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3186"/>
        <c:axId val="56876110"/>
      </c:scatterChart>
      <c:valAx>
        <c:axId val="6543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110"/>
        <c:crossesAt val="0"/>
        <c:crossBetween val="midCat"/>
      </c:valAx>
      <c:valAx>
        <c:axId val="5687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59636"/>
        <c:axId val="87645002"/>
      </c:scatterChart>
      <c:valAx>
        <c:axId val="41759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002"/>
        <c:crossesAt val="0"/>
        <c:crossBetween val="midCat"/>
      </c:valAx>
      <c:valAx>
        <c:axId val="8764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