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56600"/>
        <c:axId val="23442225"/>
      </c:scatterChart>
      <c:valAx>
        <c:axId val="39956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225"/>
        <c:crossesAt val="0"/>
        <c:crossBetween val="midCat"/>
      </c:valAx>
      <c:valAx>
        <c:axId val="23442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633781"/>
        <c:axId val="40365838"/>
      </c:scatterChart>
      <c:valAx>
        <c:axId val="90633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838"/>
        <c:crossesAt val="0"/>
        <c:crossBetween val="midCat"/>
      </c:valAx>
      <c:valAx>
        <c:axId val="40365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