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535654"/>
        <c:axId val="26487796"/>
      </c:scatterChart>
      <c:valAx>
        <c:axId val="31535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796"/>
        <c:crossesAt val="0"/>
        <c:crossBetween val="midCat"/>
      </c:valAx>
      <c:valAx>
        <c:axId val="26487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40777"/>
        <c:axId val="98455772"/>
      </c:scatterChart>
      <c:valAx>
        <c:axId val="86940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772"/>
        <c:crossesAt val="0"/>
        <c:crossBetween val="midCat"/>
      </c:valAx>
      <c:valAx>
        <c:axId val="98455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