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83699"/>
        <c:axId val="85195299"/>
      </c:barChart>
      <c:catAx>
        <c:axId val="8668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299"/>
        <c:auto val="1"/>
        <c:lblAlgn val="ctr"/>
        <c:lblOffset val="100"/>
        <c:noMultiLvlLbl val="0"/>
      </c:catAx>
      <c:valAx>
        <c:axId val="851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18063"/>
        <c:axId val="91627125"/>
      </c:barChart>
      <c:catAx>
        <c:axId val="2151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125"/>
        <c:auto val="1"/>
        <c:lblAlgn val="ctr"/>
        <c:lblOffset val="100"/>
        <c:noMultiLvlLbl val="0"/>
      </c:catAx>
      <c:valAx>
        <c:axId val="916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20526"/>
        <c:axId val="37050332"/>
      </c:barChart>
      <c:catAx>
        <c:axId val="7992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332"/>
        <c:auto val="1"/>
        <c:lblAlgn val="ctr"/>
        <c:lblOffset val="100"/>
        <c:noMultiLvlLbl val="0"/>
      </c:catAx>
      <c:valAx>
        <c:axId val="3705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00125"/>
        <c:axId val="31004440"/>
      </c:barChart>
      <c:catAx>
        <c:axId val="1310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440"/>
        <c:auto val="1"/>
        <c:lblAlgn val="ctr"/>
        <c:lblOffset val="100"/>
        <c:noMultiLvlLbl val="0"/>
      </c:catAx>
      <c:valAx>
        <c:axId val="310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80801"/>
        <c:axId val="12476460"/>
      </c:barChart>
      <c:catAx>
        <c:axId val="518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460"/>
        <c:auto val="1"/>
        <c:lblAlgn val="ctr"/>
        <c:lblOffset val="100"/>
        <c:noMultiLvlLbl val="0"/>
      </c:catAx>
      <c:valAx>
        <c:axId val="124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13132"/>
        <c:axId val="19486226"/>
      </c:barChart>
      <c:catAx>
        <c:axId val="7461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226"/>
        <c:auto val="1"/>
        <c:lblAlgn val="ctr"/>
        <c:lblOffset val="100"/>
        <c:noMultiLvlLbl val="0"/>
      </c:catAx>
      <c:valAx>
        <c:axId val="194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57143"/>
        <c:axId val="75682454"/>
      </c:barChart>
      <c:catAx>
        <c:axId val="6325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454"/>
        <c:auto val="1"/>
        <c:lblAlgn val="ctr"/>
        <c:lblOffset val="100"/>
        <c:noMultiLvlLbl val="0"/>
      </c:catAx>
      <c:valAx>
        <c:axId val="756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51601"/>
        <c:axId val="29824667"/>
      </c:barChart>
      <c:catAx>
        <c:axId val="1475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667"/>
        <c:auto val="1"/>
        <c:lblAlgn val="ctr"/>
        <c:lblOffset val="100"/>
        <c:noMultiLvlLbl val="0"/>
      </c:catAx>
      <c:valAx>
        <c:axId val="2982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05281"/>
        <c:axId val="34393516"/>
      </c:barChart>
      <c:catAx>
        <c:axId val="2230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516"/>
        <c:auto val="1"/>
        <c:lblAlgn val="ctr"/>
        <c:lblOffset val="100"/>
        <c:noMultiLvlLbl val="0"/>
      </c:catAx>
      <c:valAx>
        <c:axId val="343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88484"/>
        <c:axId val="25948850"/>
      </c:barChart>
      <c:catAx>
        <c:axId val="1018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850"/>
        <c:auto val="1"/>
        <c:lblAlgn val="ctr"/>
        <c:lblOffset val="100"/>
        <c:noMultiLvlLbl val="0"/>
      </c:catAx>
      <c:valAx>
        <c:axId val="2594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18780"/>
        <c:axId val="76368852"/>
      </c:barChart>
      <c:catAx>
        <c:axId val="3031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852"/>
        <c:auto val="1"/>
        <c:lblAlgn val="ctr"/>
        <c:lblOffset val="100"/>
        <c:noMultiLvlLbl val="0"/>
      </c:catAx>
      <c:valAx>
        <c:axId val="763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4036"/>
        <c:axId val="95820821"/>
      </c:barChart>
      <c:catAx>
        <c:axId val="484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821"/>
        <c:auto val="1"/>
        <c:lblAlgn val="ctr"/>
        <c:lblOffset val="100"/>
        <c:noMultiLvlLbl val="0"/>
      </c:catAx>
      <c:valAx>
        <c:axId val="9582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5370"/>
        <c:axId val="55037429"/>
      </c:barChart>
      <c:catAx>
        <c:axId val="188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429"/>
        <c:auto val="1"/>
        <c:lblAlgn val="ctr"/>
        <c:lblOffset val="100"/>
        <c:noMultiLvlLbl val="0"/>
      </c:catAx>
      <c:valAx>
        <c:axId val="550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77089"/>
        <c:axId val="32254129"/>
      </c:barChart>
      <c:catAx>
        <c:axId val="5127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129"/>
        <c:auto val="1"/>
        <c:lblAlgn val="ctr"/>
        <c:lblOffset val="100"/>
        <c:noMultiLvlLbl val="0"/>
      </c:catAx>
      <c:valAx>
        <c:axId val="322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57754"/>
        <c:axId val="5004229"/>
      </c:barChart>
      <c:catAx>
        <c:axId val="563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29"/>
        <c:auto val="1"/>
        <c:lblAlgn val="ctr"/>
        <c:lblOffset val="100"/>
        <c:noMultiLvlLbl val="0"/>
      </c:catAx>
      <c:valAx>
        <c:axId val="500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509"/>
        <c:axId val="9063818"/>
      </c:barChart>
      <c:catAx>
        <c:axId val="14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18"/>
        <c:auto val="1"/>
        <c:lblAlgn val="ctr"/>
        <c:lblOffset val="100"/>
        <c:noMultiLvlLbl val="0"/>
      </c:catAx>
      <c:valAx>
        <c:axId val="90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49736"/>
        <c:axId val="1770929"/>
      </c:barChart>
      <c:catAx>
        <c:axId val="173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29"/>
        <c:auto val="1"/>
        <c:lblAlgn val="ctr"/>
        <c:lblOffset val="100"/>
        <c:noMultiLvlLbl val="0"/>
      </c:catAx>
      <c:valAx>
        <c:axId val="17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38247"/>
        <c:axId val="7193629"/>
      </c:barChart>
      <c:catAx>
        <c:axId val="7383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29"/>
        <c:auto val="1"/>
        <c:lblAlgn val="ctr"/>
        <c:lblOffset val="100"/>
        <c:noMultiLvlLbl val="0"/>
      </c:catAx>
      <c:valAx>
        <c:axId val="71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