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44765"/>
        <c:axId val="62949122"/>
      </c:scatterChart>
      <c:valAx>
        <c:axId val="7584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122"/>
        <c:crossesAt val="0"/>
        <c:crossBetween val="midCat"/>
      </c:valAx>
      <c:valAx>
        <c:axId val="6294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92639"/>
        <c:axId val="17558487"/>
      </c:scatterChart>
      <c:valAx>
        <c:axId val="1449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487"/>
        <c:crossesAt val="0"/>
        <c:crossBetween val="midCat"/>
      </c:valAx>
      <c:valAx>
        <c:axId val="1755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08575"/>
        <c:axId val="17044590"/>
      </c:scatterChart>
      <c:valAx>
        <c:axId val="9330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590"/>
        <c:crossesAt val="0"/>
        <c:crossBetween val="midCat"/>
      </c:valAx>
      <c:valAx>
        <c:axId val="1704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27775"/>
        <c:axId val="72920600"/>
      </c:scatterChart>
      <c:valAx>
        <c:axId val="4722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600"/>
        <c:crossesAt val="0"/>
        <c:crossBetween val="midCat"/>
      </c:valAx>
      <c:valAx>
        <c:axId val="7292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