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10805"/>
        <c:axId val="95146505"/>
      </c:barChart>
      <c:catAx>
        <c:axId val="5771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505"/>
        <c:auto val="1"/>
        <c:lblAlgn val="ctr"/>
        <c:lblOffset val="100"/>
        <c:noMultiLvlLbl val="0"/>
      </c:catAx>
      <c:valAx>
        <c:axId val="9514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36829"/>
        <c:axId val="36295500"/>
      </c:barChart>
      <c:catAx>
        <c:axId val="4253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500"/>
        <c:auto val="1"/>
        <c:lblAlgn val="ctr"/>
        <c:lblOffset val="100"/>
        <c:noMultiLvlLbl val="0"/>
      </c:catAx>
      <c:valAx>
        <c:axId val="3629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79096"/>
        <c:axId val="35855195"/>
      </c:barChart>
      <c:catAx>
        <c:axId val="8517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195"/>
        <c:auto val="1"/>
        <c:lblAlgn val="ctr"/>
        <c:lblOffset val="100"/>
        <c:noMultiLvlLbl val="0"/>
      </c:catAx>
      <c:valAx>
        <c:axId val="3585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47206"/>
        <c:axId val="20879293"/>
      </c:barChart>
      <c:catAx>
        <c:axId val="3694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293"/>
        <c:auto val="1"/>
        <c:lblAlgn val="ctr"/>
        <c:lblOffset val="100"/>
        <c:noMultiLvlLbl val="0"/>
      </c:catAx>
      <c:valAx>
        <c:axId val="2087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59348"/>
        <c:axId val="5775746"/>
      </c:barChart>
      <c:catAx>
        <c:axId val="5335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46"/>
        <c:auto val="1"/>
        <c:lblAlgn val="ctr"/>
        <c:lblOffset val="100"/>
        <c:noMultiLvlLbl val="0"/>
      </c:catAx>
      <c:valAx>
        <c:axId val="577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30556"/>
        <c:axId val="44153882"/>
      </c:barChart>
      <c:catAx>
        <c:axId val="4903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882"/>
        <c:auto val="1"/>
        <c:lblAlgn val="ctr"/>
        <c:lblOffset val="100"/>
        <c:noMultiLvlLbl val="0"/>
      </c:catAx>
      <c:valAx>
        <c:axId val="4415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08318"/>
        <c:axId val="44882916"/>
      </c:barChart>
      <c:catAx>
        <c:axId val="7290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916"/>
        <c:auto val="1"/>
        <c:lblAlgn val="ctr"/>
        <c:lblOffset val="100"/>
        <c:noMultiLvlLbl val="0"/>
      </c:catAx>
      <c:valAx>
        <c:axId val="4488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02628"/>
        <c:axId val="21453940"/>
      </c:barChart>
      <c:catAx>
        <c:axId val="4240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940"/>
        <c:auto val="1"/>
        <c:lblAlgn val="ctr"/>
        <c:lblOffset val="100"/>
        <c:noMultiLvlLbl val="0"/>
      </c:catAx>
      <c:valAx>
        <c:axId val="2145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91960"/>
        <c:axId val="36453621"/>
      </c:barChart>
      <c:catAx>
        <c:axId val="3619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621"/>
        <c:auto val="1"/>
        <c:lblAlgn val="ctr"/>
        <c:lblOffset val="100"/>
        <c:noMultiLvlLbl val="0"/>
      </c:catAx>
      <c:valAx>
        <c:axId val="3645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75011"/>
        <c:axId val="15996601"/>
      </c:barChart>
      <c:catAx>
        <c:axId val="8747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601"/>
        <c:auto val="1"/>
        <c:lblAlgn val="ctr"/>
        <c:lblOffset val="100"/>
        <c:noMultiLvlLbl val="0"/>
      </c:catAx>
      <c:valAx>
        <c:axId val="1599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69553"/>
        <c:axId val="70427852"/>
      </c:barChart>
      <c:catAx>
        <c:axId val="2906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852"/>
        <c:auto val="1"/>
        <c:lblAlgn val="ctr"/>
        <c:lblOffset val="100"/>
        <c:noMultiLvlLbl val="0"/>
      </c:catAx>
      <c:valAx>
        <c:axId val="7042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59914"/>
        <c:axId val="93682949"/>
      </c:barChart>
      <c:catAx>
        <c:axId val="9535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949"/>
        <c:auto val="1"/>
        <c:lblAlgn val="ctr"/>
        <c:lblOffset val="100"/>
        <c:noMultiLvlLbl val="0"/>
      </c:catAx>
      <c:valAx>
        <c:axId val="9368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95820"/>
        <c:axId val="66483485"/>
      </c:barChart>
      <c:catAx>
        <c:axId val="3109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485"/>
        <c:auto val="1"/>
        <c:lblAlgn val="ctr"/>
        <c:lblOffset val="100"/>
        <c:noMultiLvlLbl val="0"/>
      </c:catAx>
      <c:valAx>
        <c:axId val="664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7815"/>
        <c:axId val="83453153"/>
      </c:barChart>
      <c:catAx>
        <c:axId val="475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153"/>
        <c:auto val="1"/>
        <c:lblAlgn val="ctr"/>
        <c:lblOffset val="100"/>
        <c:noMultiLvlLbl val="0"/>
      </c:catAx>
      <c:valAx>
        <c:axId val="8345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1020"/>
        <c:axId val="4776359"/>
      </c:barChart>
      <c:catAx>
        <c:axId val="818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59"/>
        <c:auto val="1"/>
        <c:lblAlgn val="ctr"/>
        <c:lblOffset val="100"/>
        <c:noMultiLvlLbl val="0"/>
      </c:catAx>
      <c:valAx>
        <c:axId val="47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78022"/>
        <c:axId val="59545275"/>
      </c:barChart>
      <c:catAx>
        <c:axId val="6637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275"/>
        <c:auto val="1"/>
        <c:lblAlgn val="ctr"/>
        <c:lblOffset val="100"/>
        <c:noMultiLvlLbl val="0"/>
      </c:catAx>
      <c:valAx>
        <c:axId val="5954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90587"/>
        <c:axId val="81786935"/>
      </c:barChart>
      <c:catAx>
        <c:axId val="9499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935"/>
        <c:auto val="1"/>
        <c:lblAlgn val="ctr"/>
        <c:lblOffset val="100"/>
        <c:noMultiLvlLbl val="0"/>
      </c:catAx>
      <c:valAx>
        <c:axId val="817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29262"/>
        <c:axId val="51198799"/>
      </c:barChart>
      <c:catAx>
        <c:axId val="8092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799"/>
        <c:auto val="1"/>
        <c:lblAlgn val="ctr"/>
        <c:lblOffset val="100"/>
        <c:noMultiLvlLbl val="0"/>
      </c:catAx>
      <c:valAx>
        <c:axId val="5119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