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63949"/>
        <c:axId val="94328120"/>
      </c:scatterChart>
      <c:valAx>
        <c:axId val="4636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120"/>
        <c:crossesAt val="0"/>
        <c:crossBetween val="midCat"/>
      </c:valAx>
      <c:valAx>
        <c:axId val="9432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64222"/>
        <c:axId val="39698449"/>
      </c:scatterChart>
      <c:valAx>
        <c:axId val="2836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449"/>
        <c:crossesAt val="0"/>
        <c:crossBetween val="midCat"/>
      </c:valAx>
      <c:valAx>
        <c:axId val="3969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4214"/>
        <c:axId val="99812956"/>
      </c:scatterChart>
      <c:valAx>
        <c:axId val="201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956"/>
        <c:crossesAt val="0"/>
        <c:crossBetween val="midCat"/>
      </c:valAx>
      <c:valAx>
        <c:axId val="9981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05206"/>
        <c:axId val="81110945"/>
      </c:scatterChart>
      <c:valAx>
        <c:axId val="6710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945"/>
        <c:crossesAt val="0"/>
        <c:crossBetween val="midCat"/>
      </c:valAx>
      <c:valAx>
        <c:axId val="8111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