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76839"/>
        <c:axId val="54719788"/>
      </c:scatterChart>
      <c:valAx>
        <c:axId val="9807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788"/>
        <c:crossesAt val="0"/>
        <c:crossBetween val="midCat"/>
      </c:valAx>
      <c:valAx>
        <c:axId val="5471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92914"/>
        <c:axId val="7871010"/>
      </c:scatterChart>
      <c:valAx>
        <c:axId val="83992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10"/>
        <c:crossesAt val="0"/>
        <c:crossBetween val="midCat"/>
      </c:valAx>
      <c:valAx>
        <c:axId val="787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97545"/>
        <c:axId val="9270381"/>
      </c:scatterChart>
      <c:valAx>
        <c:axId val="1489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81"/>
        <c:crossesAt val="0"/>
        <c:crossBetween val="midCat"/>
      </c:valAx>
      <c:valAx>
        <c:axId val="927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180"/>
        <c:axId val="99339697"/>
      </c:scatterChart>
      <c:valAx>
        <c:axId val="311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697"/>
        <c:crossesAt val="0"/>
        <c:crossBetween val="midCat"/>
      </c:valAx>
      <c:valAx>
        <c:axId val="9933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