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2128"/>
        <c:axId val="59328437"/>
      </c:barChart>
      <c:catAx>
        <c:axId val="937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437"/>
        <c:auto val="1"/>
        <c:lblAlgn val="ctr"/>
        <c:lblOffset val="100"/>
        <c:noMultiLvlLbl val="0"/>
      </c:catAx>
      <c:valAx>
        <c:axId val="593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0008"/>
        <c:axId val="13920130"/>
      </c:barChart>
      <c:catAx>
        <c:axId val="896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130"/>
        <c:auto val="1"/>
        <c:lblAlgn val="ctr"/>
        <c:lblOffset val="100"/>
        <c:noMultiLvlLbl val="0"/>
      </c:catAx>
      <c:valAx>
        <c:axId val="139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12083"/>
        <c:axId val="12825710"/>
      </c:barChart>
      <c:catAx>
        <c:axId val="378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710"/>
        <c:auto val="1"/>
        <c:lblAlgn val="ctr"/>
        <c:lblOffset val="100"/>
        <c:noMultiLvlLbl val="0"/>
      </c:catAx>
      <c:valAx>
        <c:axId val="128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81852"/>
        <c:axId val="41220975"/>
      </c:barChart>
      <c:catAx>
        <c:axId val="289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975"/>
        <c:auto val="1"/>
        <c:lblAlgn val="ctr"/>
        <c:lblOffset val="100"/>
        <c:noMultiLvlLbl val="0"/>
      </c:catAx>
      <c:valAx>
        <c:axId val="412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9998"/>
        <c:axId val="11563267"/>
      </c:barChart>
      <c:catAx>
        <c:axId val="8373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67"/>
        <c:auto val="1"/>
        <c:lblAlgn val="ctr"/>
        <c:lblOffset val="100"/>
        <c:noMultiLvlLbl val="0"/>
      </c:catAx>
      <c:valAx>
        <c:axId val="115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20979"/>
        <c:axId val="11712549"/>
      </c:barChart>
      <c:catAx>
        <c:axId val="795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549"/>
        <c:auto val="1"/>
        <c:lblAlgn val="ctr"/>
        <c:lblOffset val="100"/>
        <c:noMultiLvlLbl val="0"/>
      </c:catAx>
      <c:valAx>
        <c:axId val="117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2726"/>
        <c:axId val="39856926"/>
      </c:barChart>
      <c:catAx>
        <c:axId val="8944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26"/>
        <c:auto val="1"/>
        <c:lblAlgn val="ctr"/>
        <c:lblOffset val="100"/>
        <c:noMultiLvlLbl val="0"/>
      </c:catAx>
      <c:valAx>
        <c:axId val="398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83765"/>
        <c:axId val="9344597"/>
      </c:barChart>
      <c:catAx>
        <c:axId val="166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97"/>
        <c:auto val="1"/>
        <c:lblAlgn val="ctr"/>
        <c:lblOffset val="100"/>
        <c:noMultiLvlLbl val="0"/>
      </c:catAx>
      <c:valAx>
        <c:axId val="93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525"/>
        <c:axId val="56116562"/>
      </c:barChart>
      <c:catAx>
        <c:axId val="16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562"/>
        <c:auto val="1"/>
        <c:lblAlgn val="ctr"/>
        <c:lblOffset val="100"/>
        <c:noMultiLvlLbl val="0"/>
      </c:catAx>
      <c:valAx>
        <c:axId val="561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0282"/>
        <c:axId val="90803562"/>
      </c:barChart>
      <c:catAx>
        <c:axId val="93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562"/>
        <c:auto val="1"/>
        <c:lblAlgn val="ctr"/>
        <c:lblOffset val="100"/>
        <c:noMultiLvlLbl val="0"/>
      </c:catAx>
      <c:valAx>
        <c:axId val="908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59101"/>
        <c:axId val="91447659"/>
      </c:barChart>
      <c:catAx>
        <c:axId val="852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659"/>
        <c:auto val="1"/>
        <c:lblAlgn val="ctr"/>
        <c:lblOffset val="100"/>
        <c:noMultiLvlLbl val="0"/>
      </c:catAx>
      <c:valAx>
        <c:axId val="914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8630"/>
        <c:axId val="78992229"/>
      </c:barChart>
      <c:catAx>
        <c:axId val="303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229"/>
        <c:auto val="1"/>
        <c:lblAlgn val="ctr"/>
        <c:lblOffset val="100"/>
        <c:noMultiLvlLbl val="0"/>
      </c:catAx>
      <c:valAx>
        <c:axId val="789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56324"/>
        <c:axId val="97436673"/>
      </c:barChart>
      <c:catAx>
        <c:axId val="720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73"/>
        <c:auto val="1"/>
        <c:lblAlgn val="ctr"/>
        <c:lblOffset val="100"/>
        <c:noMultiLvlLbl val="0"/>
      </c:catAx>
      <c:valAx>
        <c:axId val="974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07335"/>
        <c:axId val="63962603"/>
      </c:barChart>
      <c:catAx>
        <c:axId val="442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03"/>
        <c:auto val="1"/>
        <c:lblAlgn val="ctr"/>
        <c:lblOffset val="100"/>
        <c:noMultiLvlLbl val="0"/>
      </c:catAx>
      <c:valAx>
        <c:axId val="639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79370"/>
        <c:axId val="92929843"/>
      </c:barChart>
      <c:catAx>
        <c:axId val="104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843"/>
        <c:auto val="1"/>
        <c:lblAlgn val="ctr"/>
        <c:lblOffset val="100"/>
        <c:noMultiLvlLbl val="0"/>
      </c:catAx>
      <c:valAx>
        <c:axId val="929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29604"/>
        <c:axId val="54594178"/>
      </c:barChart>
      <c:catAx>
        <c:axId val="519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178"/>
        <c:auto val="1"/>
        <c:lblAlgn val="ctr"/>
        <c:lblOffset val="100"/>
        <c:noMultiLvlLbl val="0"/>
      </c:catAx>
      <c:valAx>
        <c:axId val="545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3921"/>
        <c:axId val="7500783"/>
      </c:barChart>
      <c:catAx>
        <c:axId val="3819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83"/>
        <c:auto val="1"/>
        <c:lblAlgn val="ctr"/>
        <c:lblOffset val="100"/>
        <c:noMultiLvlLbl val="0"/>
      </c:catAx>
      <c:valAx>
        <c:axId val="75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82948"/>
        <c:axId val="53756419"/>
      </c:barChart>
      <c:catAx>
        <c:axId val="575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19"/>
        <c:auto val="1"/>
        <c:lblAlgn val="ctr"/>
        <c:lblOffset val="100"/>
        <c:noMultiLvlLbl val="0"/>
      </c:catAx>
      <c:valAx>
        <c:axId val="537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