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7795"/>
        <c:axId val="36542774"/>
      </c:barChart>
      <c:catAx>
        <c:axId val="244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774"/>
        <c:auto val="1"/>
        <c:lblAlgn val="ctr"/>
        <c:lblOffset val="100"/>
        <c:noMultiLvlLbl val="0"/>
      </c:catAx>
      <c:valAx>
        <c:axId val="3654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00365"/>
        <c:axId val="839250"/>
      </c:barChart>
      <c:catAx>
        <c:axId val="7830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0"/>
        <c:auto val="1"/>
        <c:lblAlgn val="ctr"/>
        <c:lblOffset val="100"/>
        <c:noMultiLvlLbl val="0"/>
      </c:catAx>
      <c:valAx>
        <c:axId val="8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39667"/>
        <c:axId val="29924636"/>
      </c:barChart>
      <c:catAx>
        <c:axId val="7173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636"/>
        <c:auto val="1"/>
        <c:lblAlgn val="ctr"/>
        <c:lblOffset val="100"/>
        <c:noMultiLvlLbl val="0"/>
      </c:catAx>
      <c:valAx>
        <c:axId val="299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03682"/>
        <c:axId val="91252991"/>
      </c:barChart>
      <c:catAx>
        <c:axId val="2640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991"/>
        <c:auto val="1"/>
        <c:lblAlgn val="ctr"/>
        <c:lblOffset val="100"/>
        <c:noMultiLvlLbl val="0"/>
      </c:catAx>
      <c:valAx>
        <c:axId val="912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00568"/>
        <c:axId val="74756471"/>
      </c:barChart>
      <c:catAx>
        <c:axId val="8150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471"/>
        <c:auto val="1"/>
        <c:lblAlgn val="ctr"/>
        <c:lblOffset val="100"/>
        <c:noMultiLvlLbl val="0"/>
      </c:catAx>
      <c:valAx>
        <c:axId val="7475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74527"/>
        <c:axId val="79993945"/>
      </c:barChart>
      <c:catAx>
        <c:axId val="4827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945"/>
        <c:auto val="1"/>
        <c:lblAlgn val="ctr"/>
        <c:lblOffset val="100"/>
        <c:noMultiLvlLbl val="0"/>
      </c:catAx>
      <c:valAx>
        <c:axId val="7999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2827"/>
        <c:axId val="81874710"/>
      </c:barChart>
      <c:catAx>
        <c:axId val="6464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710"/>
        <c:auto val="1"/>
        <c:lblAlgn val="ctr"/>
        <c:lblOffset val="100"/>
        <c:noMultiLvlLbl val="0"/>
      </c:catAx>
      <c:valAx>
        <c:axId val="8187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27673"/>
        <c:axId val="52498757"/>
      </c:barChart>
      <c:catAx>
        <c:axId val="2392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757"/>
        <c:auto val="1"/>
        <c:lblAlgn val="ctr"/>
        <c:lblOffset val="100"/>
        <c:noMultiLvlLbl val="0"/>
      </c:catAx>
      <c:valAx>
        <c:axId val="5249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26508"/>
        <c:axId val="8640643"/>
      </c:barChart>
      <c:catAx>
        <c:axId val="9822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43"/>
        <c:auto val="1"/>
        <c:lblAlgn val="ctr"/>
        <c:lblOffset val="100"/>
        <c:noMultiLvlLbl val="0"/>
      </c:catAx>
      <c:valAx>
        <c:axId val="86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76164"/>
        <c:axId val="24860760"/>
      </c:barChart>
      <c:catAx>
        <c:axId val="2607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760"/>
        <c:auto val="1"/>
        <c:lblAlgn val="ctr"/>
        <c:lblOffset val="100"/>
        <c:noMultiLvlLbl val="0"/>
      </c:catAx>
      <c:valAx>
        <c:axId val="248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84466"/>
        <c:axId val="55375877"/>
      </c:barChart>
      <c:catAx>
        <c:axId val="2628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877"/>
        <c:auto val="1"/>
        <c:lblAlgn val="ctr"/>
        <c:lblOffset val="100"/>
        <c:noMultiLvlLbl val="0"/>
      </c:catAx>
      <c:valAx>
        <c:axId val="5537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8455"/>
        <c:axId val="95826844"/>
      </c:barChart>
      <c:catAx>
        <c:axId val="8516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844"/>
        <c:auto val="1"/>
        <c:lblAlgn val="ctr"/>
        <c:lblOffset val="100"/>
        <c:noMultiLvlLbl val="0"/>
      </c:catAx>
      <c:valAx>
        <c:axId val="9582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2694"/>
        <c:axId val="12079758"/>
      </c:barChart>
      <c:catAx>
        <c:axId val="539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758"/>
        <c:auto val="1"/>
        <c:lblAlgn val="ctr"/>
        <c:lblOffset val="100"/>
        <c:noMultiLvlLbl val="0"/>
      </c:catAx>
      <c:valAx>
        <c:axId val="120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04272"/>
        <c:axId val="51030350"/>
      </c:barChart>
      <c:catAx>
        <c:axId val="1750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350"/>
        <c:auto val="1"/>
        <c:lblAlgn val="ctr"/>
        <c:lblOffset val="100"/>
        <c:noMultiLvlLbl val="0"/>
      </c:catAx>
      <c:valAx>
        <c:axId val="5103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26623"/>
        <c:axId val="2779897"/>
      </c:barChart>
      <c:catAx>
        <c:axId val="2942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97"/>
        <c:auto val="1"/>
        <c:lblAlgn val="ctr"/>
        <c:lblOffset val="100"/>
        <c:noMultiLvlLbl val="0"/>
      </c:catAx>
      <c:valAx>
        <c:axId val="27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35998"/>
        <c:axId val="30768427"/>
      </c:barChart>
      <c:catAx>
        <c:axId val="2963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427"/>
        <c:auto val="1"/>
        <c:lblAlgn val="ctr"/>
        <c:lblOffset val="100"/>
        <c:noMultiLvlLbl val="0"/>
      </c:catAx>
      <c:valAx>
        <c:axId val="3076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44983"/>
        <c:axId val="46826085"/>
      </c:barChart>
      <c:catAx>
        <c:axId val="9944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085"/>
        <c:auto val="1"/>
        <c:lblAlgn val="ctr"/>
        <c:lblOffset val="100"/>
        <c:noMultiLvlLbl val="0"/>
      </c:catAx>
      <c:valAx>
        <c:axId val="4682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54652"/>
        <c:axId val="84502112"/>
      </c:barChart>
      <c:catAx>
        <c:axId val="6885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112"/>
        <c:auto val="1"/>
        <c:lblAlgn val="ctr"/>
        <c:lblOffset val="100"/>
        <c:noMultiLvlLbl val="0"/>
      </c:catAx>
      <c:valAx>
        <c:axId val="845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