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062762"/>
        <c:axId val="82236905"/>
      </c:scatterChart>
      <c:valAx>
        <c:axId val="31062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6905"/>
        <c:crossesAt val="0"/>
        <c:crossBetween val="midCat"/>
      </c:valAx>
      <c:valAx>
        <c:axId val="82236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2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645274"/>
        <c:axId val="57927784"/>
      </c:scatterChart>
      <c:valAx>
        <c:axId val="23645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7784"/>
        <c:crossesAt val="0"/>
        <c:crossBetween val="midCat"/>
      </c:valAx>
      <c:valAx>
        <c:axId val="57927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5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307182"/>
        <c:axId val="11603341"/>
      </c:scatterChart>
      <c:valAx>
        <c:axId val="18307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3341"/>
        <c:crossesAt val="0"/>
        <c:crossBetween val="midCat"/>
      </c:valAx>
      <c:valAx>
        <c:axId val="11603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7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241253"/>
        <c:axId val="32046774"/>
      </c:scatterChart>
      <c:valAx>
        <c:axId val="84241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6774"/>
        <c:crossesAt val="0"/>
        <c:crossBetween val="midCat"/>
      </c:valAx>
      <c:valAx>
        <c:axId val="32046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1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