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96735"/>
        <c:axId val="17490864"/>
      </c:scatterChart>
      <c:valAx>
        <c:axId val="65696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864"/>
        <c:crossesAt val="0"/>
        <c:crossBetween val="midCat"/>
      </c:valAx>
      <c:valAx>
        <c:axId val="17490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22790"/>
        <c:axId val="70647135"/>
      </c:scatterChart>
      <c:valAx>
        <c:axId val="7662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135"/>
        <c:crossesAt val="0"/>
        <c:crossBetween val="midCat"/>
      </c:valAx>
      <c:valAx>
        <c:axId val="70647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42485"/>
        <c:axId val="26989836"/>
      </c:scatterChart>
      <c:valAx>
        <c:axId val="84042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836"/>
        <c:crossesAt val="0"/>
        <c:crossBetween val="midCat"/>
      </c:valAx>
      <c:valAx>
        <c:axId val="26989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41796"/>
        <c:axId val="92579341"/>
      </c:scatterChart>
      <c:valAx>
        <c:axId val="1754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341"/>
        <c:crossesAt val="0"/>
        <c:crossBetween val="midCat"/>
      </c:valAx>
      <c:valAx>
        <c:axId val="92579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