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6086"/>
        <c:axId val="8605723"/>
      </c:barChart>
      <c:catAx>
        <c:axId val="40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23"/>
        <c:auto val="1"/>
        <c:lblAlgn val="ctr"/>
        <c:lblOffset val="100"/>
        <c:noMultiLvlLbl val="0"/>
      </c:catAx>
      <c:valAx>
        <c:axId val="86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67473"/>
        <c:axId val="53707352"/>
      </c:barChart>
      <c:catAx>
        <c:axId val="791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52"/>
        <c:auto val="1"/>
        <c:lblAlgn val="ctr"/>
        <c:lblOffset val="100"/>
        <c:noMultiLvlLbl val="0"/>
      </c:catAx>
      <c:valAx>
        <c:axId val="537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2809"/>
        <c:axId val="40682014"/>
      </c:barChart>
      <c:catAx>
        <c:axId val="4605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14"/>
        <c:auto val="1"/>
        <c:lblAlgn val="ctr"/>
        <c:lblOffset val="100"/>
        <c:noMultiLvlLbl val="0"/>
      </c:catAx>
      <c:valAx>
        <c:axId val="406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20764"/>
        <c:axId val="79858635"/>
      </c:barChart>
      <c:catAx>
        <c:axId val="297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635"/>
        <c:auto val="1"/>
        <c:lblAlgn val="ctr"/>
        <c:lblOffset val="100"/>
        <c:noMultiLvlLbl val="0"/>
      </c:catAx>
      <c:valAx>
        <c:axId val="798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54088"/>
        <c:axId val="63494544"/>
      </c:barChart>
      <c:catAx>
        <c:axId val="645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544"/>
        <c:auto val="1"/>
        <c:lblAlgn val="ctr"/>
        <c:lblOffset val="100"/>
        <c:noMultiLvlLbl val="0"/>
      </c:catAx>
      <c:valAx>
        <c:axId val="634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0154"/>
        <c:axId val="31508956"/>
      </c:barChart>
      <c:catAx>
        <c:axId val="53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956"/>
        <c:auto val="1"/>
        <c:lblAlgn val="ctr"/>
        <c:lblOffset val="100"/>
        <c:noMultiLvlLbl val="0"/>
      </c:catAx>
      <c:valAx>
        <c:axId val="315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315"/>
        <c:axId val="71945333"/>
      </c:barChart>
      <c:catAx>
        <c:axId val="63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333"/>
        <c:auto val="1"/>
        <c:lblAlgn val="ctr"/>
        <c:lblOffset val="100"/>
        <c:noMultiLvlLbl val="0"/>
      </c:catAx>
      <c:valAx>
        <c:axId val="719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8244"/>
        <c:axId val="91678988"/>
      </c:barChart>
      <c:catAx>
        <c:axId val="211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988"/>
        <c:auto val="1"/>
        <c:lblAlgn val="ctr"/>
        <c:lblOffset val="100"/>
        <c:noMultiLvlLbl val="0"/>
      </c:catAx>
      <c:valAx>
        <c:axId val="916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3242"/>
        <c:axId val="99115756"/>
      </c:barChart>
      <c:catAx>
        <c:axId val="912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756"/>
        <c:auto val="1"/>
        <c:lblAlgn val="ctr"/>
        <c:lblOffset val="100"/>
        <c:noMultiLvlLbl val="0"/>
      </c:catAx>
      <c:valAx>
        <c:axId val="991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2741"/>
        <c:axId val="74466817"/>
      </c:barChart>
      <c:catAx>
        <c:axId val="261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17"/>
        <c:auto val="1"/>
        <c:lblAlgn val="ctr"/>
        <c:lblOffset val="100"/>
        <c:noMultiLvlLbl val="0"/>
      </c:catAx>
      <c:valAx>
        <c:axId val="744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2815"/>
        <c:axId val="6004236"/>
      </c:barChart>
      <c:catAx>
        <c:axId val="588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36"/>
        <c:auto val="1"/>
        <c:lblAlgn val="ctr"/>
        <c:lblOffset val="100"/>
        <c:noMultiLvlLbl val="0"/>
      </c:catAx>
      <c:valAx>
        <c:axId val="60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5247"/>
        <c:axId val="14224578"/>
      </c:barChart>
      <c:catAx>
        <c:axId val="473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578"/>
        <c:auto val="1"/>
        <c:lblAlgn val="ctr"/>
        <c:lblOffset val="100"/>
        <c:noMultiLvlLbl val="0"/>
      </c:catAx>
      <c:valAx>
        <c:axId val="142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17967"/>
        <c:axId val="78161521"/>
      </c:barChart>
      <c:catAx>
        <c:axId val="549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21"/>
        <c:auto val="1"/>
        <c:lblAlgn val="ctr"/>
        <c:lblOffset val="100"/>
        <c:noMultiLvlLbl val="0"/>
      </c:catAx>
      <c:valAx>
        <c:axId val="781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6685"/>
        <c:axId val="79325421"/>
      </c:barChart>
      <c:catAx>
        <c:axId val="225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21"/>
        <c:auto val="1"/>
        <c:lblAlgn val="ctr"/>
        <c:lblOffset val="100"/>
        <c:noMultiLvlLbl val="0"/>
      </c:catAx>
      <c:valAx>
        <c:axId val="793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89592"/>
        <c:axId val="40905110"/>
      </c:barChart>
      <c:catAx>
        <c:axId val="742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110"/>
        <c:auto val="1"/>
        <c:lblAlgn val="ctr"/>
        <c:lblOffset val="100"/>
        <c:noMultiLvlLbl val="0"/>
      </c:catAx>
      <c:valAx>
        <c:axId val="409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62479"/>
        <c:axId val="3102739"/>
      </c:barChart>
      <c:catAx>
        <c:axId val="711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39"/>
        <c:auto val="1"/>
        <c:lblAlgn val="ctr"/>
        <c:lblOffset val="100"/>
        <c:noMultiLvlLbl val="0"/>
      </c:catAx>
      <c:valAx>
        <c:axId val="31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7139"/>
        <c:axId val="9920490"/>
      </c:barChart>
      <c:catAx>
        <c:axId val="112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0"/>
        <c:auto val="1"/>
        <c:lblAlgn val="ctr"/>
        <c:lblOffset val="100"/>
        <c:noMultiLvlLbl val="0"/>
      </c:catAx>
      <c:valAx>
        <c:axId val="99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295"/>
        <c:axId val="36875968"/>
      </c:barChart>
      <c:catAx>
        <c:axId val="72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68"/>
        <c:auto val="1"/>
        <c:lblAlgn val="ctr"/>
        <c:lblOffset val="100"/>
        <c:noMultiLvlLbl val="0"/>
      </c:catAx>
      <c:valAx>
        <c:axId val="368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