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76062"/>
        <c:axId val="70886489"/>
      </c:barChart>
      <c:catAx>
        <c:axId val="9747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489"/>
        <c:auto val="1"/>
        <c:lblAlgn val="ctr"/>
        <c:lblOffset val="100"/>
        <c:noMultiLvlLbl val="0"/>
      </c:catAx>
      <c:valAx>
        <c:axId val="708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4626"/>
        <c:axId val="75722879"/>
      </c:barChart>
      <c:catAx>
        <c:axId val="8025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879"/>
        <c:auto val="1"/>
        <c:lblAlgn val="ctr"/>
        <c:lblOffset val="100"/>
        <c:noMultiLvlLbl val="0"/>
      </c:catAx>
      <c:valAx>
        <c:axId val="757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60095"/>
        <c:axId val="60337155"/>
      </c:barChart>
      <c:catAx>
        <c:axId val="3646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155"/>
        <c:auto val="1"/>
        <c:lblAlgn val="ctr"/>
        <c:lblOffset val="100"/>
        <c:noMultiLvlLbl val="0"/>
      </c:catAx>
      <c:valAx>
        <c:axId val="603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56483"/>
        <c:axId val="14121836"/>
      </c:barChart>
      <c:catAx>
        <c:axId val="3505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836"/>
        <c:auto val="1"/>
        <c:lblAlgn val="ctr"/>
        <c:lblOffset val="100"/>
        <c:noMultiLvlLbl val="0"/>
      </c:catAx>
      <c:valAx>
        <c:axId val="141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53102"/>
        <c:axId val="61070212"/>
      </c:barChart>
      <c:catAx>
        <c:axId val="5025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212"/>
        <c:auto val="1"/>
        <c:lblAlgn val="ctr"/>
        <c:lblOffset val="100"/>
        <c:noMultiLvlLbl val="0"/>
      </c:catAx>
      <c:valAx>
        <c:axId val="610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74966"/>
        <c:axId val="76234596"/>
      </c:barChart>
      <c:catAx>
        <c:axId val="570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596"/>
        <c:auto val="1"/>
        <c:lblAlgn val="ctr"/>
        <c:lblOffset val="100"/>
        <c:noMultiLvlLbl val="0"/>
      </c:catAx>
      <c:valAx>
        <c:axId val="762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4404"/>
        <c:axId val="43014705"/>
      </c:barChart>
      <c:catAx>
        <c:axId val="9147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705"/>
        <c:auto val="1"/>
        <c:lblAlgn val="ctr"/>
        <c:lblOffset val="100"/>
        <c:noMultiLvlLbl val="0"/>
      </c:catAx>
      <c:valAx>
        <c:axId val="430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61238"/>
        <c:axId val="82018598"/>
      </c:barChart>
      <c:catAx>
        <c:axId val="5866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598"/>
        <c:auto val="1"/>
        <c:lblAlgn val="ctr"/>
        <c:lblOffset val="100"/>
        <c:noMultiLvlLbl val="0"/>
      </c:catAx>
      <c:valAx>
        <c:axId val="820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55602"/>
        <c:axId val="19784768"/>
      </c:barChart>
      <c:catAx>
        <c:axId val="1015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768"/>
        <c:auto val="1"/>
        <c:lblAlgn val="ctr"/>
        <c:lblOffset val="100"/>
        <c:noMultiLvlLbl val="0"/>
      </c:catAx>
      <c:valAx>
        <c:axId val="197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74576"/>
        <c:axId val="15445966"/>
      </c:barChart>
      <c:catAx>
        <c:axId val="345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966"/>
        <c:auto val="1"/>
        <c:lblAlgn val="ctr"/>
        <c:lblOffset val="100"/>
        <c:noMultiLvlLbl val="0"/>
      </c:catAx>
      <c:valAx>
        <c:axId val="154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59770"/>
        <c:axId val="27584038"/>
      </c:barChart>
      <c:catAx>
        <c:axId val="2965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038"/>
        <c:auto val="1"/>
        <c:lblAlgn val="ctr"/>
        <c:lblOffset val="100"/>
        <c:noMultiLvlLbl val="0"/>
      </c:catAx>
      <c:valAx>
        <c:axId val="2758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8590"/>
        <c:axId val="37359910"/>
      </c:barChart>
      <c:catAx>
        <c:axId val="466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910"/>
        <c:auto val="1"/>
        <c:lblAlgn val="ctr"/>
        <c:lblOffset val="100"/>
        <c:noMultiLvlLbl val="0"/>
      </c:catAx>
      <c:valAx>
        <c:axId val="373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27849"/>
        <c:axId val="23566458"/>
      </c:barChart>
      <c:catAx>
        <c:axId val="6652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458"/>
        <c:auto val="1"/>
        <c:lblAlgn val="ctr"/>
        <c:lblOffset val="100"/>
        <c:noMultiLvlLbl val="0"/>
      </c:catAx>
      <c:valAx>
        <c:axId val="2356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80695"/>
        <c:axId val="60586094"/>
      </c:barChart>
      <c:catAx>
        <c:axId val="4518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094"/>
        <c:auto val="1"/>
        <c:lblAlgn val="ctr"/>
        <c:lblOffset val="100"/>
        <c:noMultiLvlLbl val="0"/>
      </c:catAx>
      <c:valAx>
        <c:axId val="605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90320"/>
        <c:axId val="22307717"/>
      </c:barChart>
      <c:catAx>
        <c:axId val="277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717"/>
        <c:auto val="1"/>
        <c:lblAlgn val="ctr"/>
        <c:lblOffset val="100"/>
        <c:noMultiLvlLbl val="0"/>
      </c:catAx>
      <c:valAx>
        <c:axId val="2230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3173"/>
        <c:axId val="36198369"/>
      </c:barChart>
      <c:catAx>
        <c:axId val="8185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369"/>
        <c:auto val="1"/>
        <c:lblAlgn val="ctr"/>
        <c:lblOffset val="100"/>
        <c:noMultiLvlLbl val="0"/>
      </c:catAx>
      <c:valAx>
        <c:axId val="361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75840"/>
        <c:axId val="95111019"/>
      </c:barChart>
      <c:catAx>
        <c:axId val="7937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019"/>
        <c:auto val="1"/>
        <c:lblAlgn val="ctr"/>
        <c:lblOffset val="100"/>
        <c:noMultiLvlLbl val="0"/>
      </c:catAx>
      <c:valAx>
        <c:axId val="951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51890"/>
        <c:axId val="49888201"/>
      </c:barChart>
      <c:catAx>
        <c:axId val="1245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201"/>
        <c:auto val="1"/>
        <c:lblAlgn val="ctr"/>
        <c:lblOffset val="100"/>
        <c:noMultiLvlLbl val="0"/>
      </c:catAx>
      <c:valAx>
        <c:axId val="498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