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4808"/>
        <c:axId val="55105041"/>
      </c:scatterChart>
      <c:valAx>
        <c:axId val="205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041"/>
        <c:crossesAt val="0"/>
        <c:crossBetween val="midCat"/>
      </c:valAx>
      <c:valAx>
        <c:axId val="5510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87730"/>
        <c:axId val="23629050"/>
      </c:scatterChart>
      <c:valAx>
        <c:axId val="3788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050"/>
        <c:crossesAt val="0"/>
        <c:crossBetween val="midCat"/>
      </c:valAx>
      <c:valAx>
        <c:axId val="2362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32956"/>
        <c:axId val="68183486"/>
      </c:scatterChart>
      <c:valAx>
        <c:axId val="1723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486"/>
        <c:crossesAt val="0"/>
        <c:crossBetween val="midCat"/>
      </c:valAx>
      <c:valAx>
        <c:axId val="6818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69344"/>
        <c:axId val="76588721"/>
      </c:scatterChart>
      <c:valAx>
        <c:axId val="4646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721"/>
        <c:crossesAt val="0"/>
        <c:crossBetween val="midCat"/>
      </c:valAx>
      <c:valAx>
        <c:axId val="7658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