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6827383"/>
        <c:axId val="69862270"/>
      </c:scatterChart>
      <c:valAx>
        <c:axId val="6682738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62270"/>
        <c:crossesAt val="0"/>
        <c:crossBetween val="midCat"/>
      </c:valAx>
      <c:valAx>
        <c:axId val="6986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2738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