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2429764"/>
        <c:axId val="87963041"/>
      </c:barChart>
      <c:catAx>
        <c:axId val="22429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63041"/>
        <c:crossesAt val="0"/>
        <c:auto val="1"/>
        <c:lblAlgn val="ctr"/>
        <c:lblOffset val="100"/>
        <c:noMultiLvlLbl val="0"/>
      </c:catAx>
      <c:valAx>
        <c:axId val="8796304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297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0001828"/>
        <c:axId val="57386671"/>
      </c:barChart>
      <c:catAx>
        <c:axId val="20001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86671"/>
        <c:crossesAt val="0"/>
        <c:auto val="1"/>
        <c:lblAlgn val="ctr"/>
        <c:lblOffset val="100"/>
        <c:noMultiLvlLbl val="0"/>
      </c:catAx>
      <c:valAx>
        <c:axId val="573866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018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8758861"/>
        <c:axId val="30509978"/>
      </c:barChart>
      <c:catAx>
        <c:axId val="18758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09978"/>
        <c:crossesAt val="0"/>
        <c:auto val="1"/>
        <c:lblAlgn val="ctr"/>
        <c:lblOffset val="100"/>
        <c:noMultiLvlLbl val="0"/>
      </c:catAx>
      <c:valAx>
        <c:axId val="305099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588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9790815"/>
        <c:axId val="9463656"/>
      </c:barChart>
      <c:catAx>
        <c:axId val="39790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3656"/>
        <c:crossesAt val="0"/>
        <c:auto val="1"/>
        <c:lblAlgn val="ctr"/>
        <c:lblOffset val="100"/>
        <c:noMultiLvlLbl val="0"/>
      </c:catAx>
      <c:valAx>
        <c:axId val="94636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908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020743"/>
        <c:axId val="71066126"/>
      </c:barChart>
      <c:catAx>
        <c:axId val="17020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66126"/>
        <c:crossesAt val="0"/>
        <c:auto val="1"/>
        <c:lblAlgn val="ctr"/>
        <c:lblOffset val="100"/>
        <c:noMultiLvlLbl val="0"/>
      </c:catAx>
      <c:valAx>
        <c:axId val="7106612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207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964773"/>
        <c:axId val="79591139"/>
      </c:barChart>
      <c:catAx>
        <c:axId val="52964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91139"/>
        <c:crossesAt val="0"/>
        <c:auto val="1"/>
        <c:lblAlgn val="ctr"/>
        <c:lblOffset val="100"/>
        <c:noMultiLvlLbl val="0"/>
      </c:catAx>
      <c:valAx>
        <c:axId val="7959113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647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839071"/>
        <c:axId val="72694375"/>
      </c:barChart>
      <c:catAx>
        <c:axId val="7083907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694375"/>
        <c:crossesAt val="0"/>
        <c:auto val="1"/>
        <c:lblAlgn val="ctr"/>
        <c:lblOffset val="100"/>
        <c:noMultiLvlLbl val="0"/>
      </c:catAx>
      <c:valAx>
        <c:axId val="7269437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390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