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576284"/>
        <c:axId val="18646316"/>
      </c:barChart>
      <c:catAx>
        <c:axId val="4857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6316"/>
        <c:crossesAt val="0"/>
        <c:auto val="1"/>
        <c:lblAlgn val="ctr"/>
        <c:lblOffset val="100"/>
        <c:noMultiLvlLbl val="0"/>
      </c:catAx>
      <c:valAx>
        <c:axId val="186463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76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344278"/>
        <c:axId val="29578196"/>
      </c:barChart>
      <c:catAx>
        <c:axId val="2734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8196"/>
        <c:crossesAt val="0"/>
        <c:auto val="1"/>
        <c:lblAlgn val="ctr"/>
        <c:lblOffset val="100"/>
        <c:noMultiLvlLbl val="0"/>
      </c:catAx>
      <c:valAx>
        <c:axId val="29578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4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66515"/>
        <c:axId val="36723461"/>
      </c:barChart>
      <c:catAx>
        <c:axId val="7816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3461"/>
        <c:crossesAt val="0"/>
        <c:auto val="1"/>
        <c:lblAlgn val="ctr"/>
        <c:lblOffset val="100"/>
        <c:noMultiLvlLbl val="0"/>
      </c:catAx>
      <c:valAx>
        <c:axId val="36723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6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93630"/>
        <c:axId val="40430803"/>
      </c:barChart>
      <c:catAx>
        <c:axId val="9519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0803"/>
        <c:crossesAt val="0"/>
        <c:auto val="1"/>
        <c:lblAlgn val="ctr"/>
        <c:lblOffset val="100"/>
        <c:noMultiLvlLbl val="0"/>
      </c:catAx>
      <c:valAx>
        <c:axId val="40430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3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50436"/>
        <c:axId val="37832994"/>
      </c:barChart>
      <c:catAx>
        <c:axId val="5415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2994"/>
        <c:crossesAt val="0"/>
        <c:auto val="1"/>
        <c:lblAlgn val="ctr"/>
        <c:lblOffset val="100"/>
        <c:noMultiLvlLbl val="0"/>
      </c:catAx>
      <c:valAx>
        <c:axId val="378329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032228"/>
        <c:axId val="6081965"/>
      </c:barChart>
      <c:catAx>
        <c:axId val="6303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965"/>
        <c:crossesAt val="0"/>
        <c:auto val="1"/>
        <c:lblAlgn val="ctr"/>
        <c:lblOffset val="100"/>
        <c:noMultiLvlLbl val="0"/>
      </c:catAx>
      <c:valAx>
        <c:axId val="6081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2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25847"/>
        <c:axId val="26964669"/>
      </c:barChart>
      <c:catAx>
        <c:axId val="85325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64669"/>
        <c:crossesAt val="0"/>
        <c:auto val="1"/>
        <c:lblAlgn val="ctr"/>
        <c:lblOffset val="100"/>
        <c:noMultiLvlLbl val="0"/>
      </c:catAx>
      <c:valAx>
        <c:axId val="26964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5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