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3247162"/>
        <c:axId val="25217614"/>
      </c:barChart>
      <c:catAx>
        <c:axId val="932471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217614"/>
        <c:auto val="1"/>
        <c:lblAlgn val="ctr"/>
        <c:lblOffset val="100"/>
        <c:noMultiLvlLbl val="0"/>
      </c:catAx>
      <c:valAx>
        <c:axId val="252176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24716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622752"/>
        <c:axId val="33659077"/>
      </c:scatterChart>
      <c:valAx>
        <c:axId val="18622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9077"/>
        <c:crossesAt val="0"/>
        <c:crossBetween val="midCat"/>
      </c:valAx>
      <c:valAx>
        <c:axId val="3365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27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