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3155175"/>
        <c:axId val="273946"/>
      </c:scatterChart>
      <c:valAx>
        <c:axId val="73155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46"/>
        <c:crossesAt val="0"/>
        <c:crossBetween val="midCat"/>
      </c:valAx>
      <c:valAx>
        <c:axId val="27394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517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43604"/>
        <c:axId val="30629672"/>
      </c:scatterChart>
      <c:valAx>
        <c:axId val="443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9672"/>
        <c:crossesAt val="0"/>
        <c:crossBetween val="midCat"/>
      </c:valAx>
      <c:valAx>
        <c:axId val="3062967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6630319"/>
        <c:axId val="24259235"/>
      </c:scatterChart>
      <c:valAx>
        <c:axId val="6663031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9235"/>
        <c:crossesAt val="0"/>
        <c:crossBetween val="midCat"/>
        <c:majorUnit val="10"/>
      </c:valAx>
      <c:valAx>
        <c:axId val="2425923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0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7526643"/>
        <c:axId val="89000127"/>
      </c:scatterChart>
      <c:valAx>
        <c:axId val="8752664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0127"/>
        <c:crossesAt val="0"/>
        <c:crossBetween val="midCat"/>
      </c:valAx>
      <c:valAx>
        <c:axId val="8900012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6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3721172"/>
        <c:axId val="22033872"/>
      </c:scatterChart>
      <c:valAx>
        <c:axId val="3372117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3872"/>
        <c:crossesAt val="0"/>
        <c:crossBetween val="midCat"/>
      </c:valAx>
      <c:valAx>
        <c:axId val="2203387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1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