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288918"/>
        <c:axId val="97133873"/>
      </c:scatterChart>
      <c:valAx>
        <c:axId val="692889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3873"/>
        <c:crossBetween val="midCat"/>
      </c:valAx>
      <c:valAx>
        <c:axId val="97133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9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93222"/>
        <c:axId val="80569922"/>
      </c:scatterChart>
      <c:valAx>
        <c:axId val="3819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922"/>
        <c:crossesAt val="0"/>
        <c:crossBetween val="midCat"/>
      </c:valAx>
      <c:valAx>
        <c:axId val="805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