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32860"/>
        <c:axId val="35645901"/>
      </c:scatterChart>
      <c:valAx>
        <c:axId val="880328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901"/>
        <c:crossBetween val="midCat"/>
      </c:valAx>
      <c:valAx>
        <c:axId val="356459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8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01235"/>
        <c:axId val="41276930"/>
      </c:scatterChart>
      <c:valAx>
        <c:axId val="4340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930"/>
        <c:crossesAt val="0"/>
        <c:crossBetween val="midCat"/>
      </c:valAx>
      <c:valAx>
        <c:axId val="4127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