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22273"/>
        <c:axId val="63094782"/>
      </c:barChart>
      <c:catAx>
        <c:axId val="94722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4782"/>
        <c:auto val="1"/>
        <c:lblAlgn val="ctr"/>
        <c:lblOffset val="100"/>
        <c:noMultiLvlLbl val="0"/>
      </c:catAx>
      <c:valAx>
        <c:axId val="6309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22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6194"/>
        <c:axId val="51084092"/>
      </c:scatterChart>
      <c:valAx>
        <c:axId val="257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092"/>
        <c:crossesAt val="0"/>
        <c:crossBetween val="midCat"/>
      </c:valAx>
      <c:valAx>
        <c:axId val="510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