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948062"/>
        <c:axId val="3470120"/>
      </c:barChart>
      <c:catAx>
        <c:axId val="91948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0120"/>
        <c:auto val="1"/>
        <c:lblAlgn val="ctr"/>
        <c:lblOffset val="100"/>
        <c:noMultiLvlLbl val="0"/>
      </c:catAx>
      <c:valAx>
        <c:axId val="3470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480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56508"/>
        <c:axId val="74826041"/>
      </c:scatterChart>
      <c:valAx>
        <c:axId val="6415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041"/>
        <c:crossesAt val="0"/>
        <c:crossBetween val="midCat"/>
      </c:valAx>
      <c:valAx>
        <c:axId val="7482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