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43838"/>
        <c:axId val="82732725"/>
      </c:scatterChart>
      <c:valAx>
        <c:axId val="30143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25"/>
        <c:crossBetween val="midCat"/>
      </c:valAx>
      <c:valAx>
        <c:axId val="82732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93714"/>
        <c:axId val="9729167"/>
      </c:scatterChart>
      <c:valAx>
        <c:axId val="977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67"/>
        <c:crossesAt val="0"/>
        <c:crossBetween val="midCat"/>
      </c:valAx>
      <c:valAx>
        <c:axId val="97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