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49895"/>
        <c:axId val="24703598"/>
      </c:scatterChart>
      <c:valAx>
        <c:axId val="791498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598"/>
        <c:crossBetween val="midCat"/>
      </c:valAx>
      <c:valAx>
        <c:axId val="247035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8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34685"/>
        <c:axId val="25806135"/>
      </c:scatterChart>
      <c:valAx>
        <c:axId val="9733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135"/>
        <c:crossesAt val="0"/>
        <c:crossBetween val="midCat"/>
      </c:valAx>
      <c:valAx>
        <c:axId val="258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