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28061"/>
        <c:axId val="77298823"/>
      </c:scatterChart>
      <c:valAx>
        <c:axId val="912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823"/>
        <c:crossesAt val="0"/>
        <c:crossBetween val="midCat"/>
      </c:valAx>
      <c:valAx>
        <c:axId val="772988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474502"/>
        <c:axId val="43804341"/>
      </c:scatterChart>
      <c:valAx>
        <c:axId val="1147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341"/>
        <c:crossesAt val="0"/>
        <c:crossBetween val="midCat"/>
      </c:valAx>
      <c:valAx>
        <c:axId val="438043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93652"/>
        <c:axId val="3992181"/>
      </c:scatterChart>
      <c:valAx>
        <c:axId val="42936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81"/>
        <c:crossesAt val="0"/>
        <c:crossBetween val="midCat"/>
        <c:majorUnit val="10"/>
      </c:valAx>
      <c:valAx>
        <c:axId val="39921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853476"/>
        <c:axId val="25121653"/>
      </c:scatterChart>
      <c:valAx>
        <c:axId val="138534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653"/>
        <c:crossesAt val="0"/>
        <c:crossBetween val="midCat"/>
      </c:valAx>
      <c:valAx>
        <c:axId val="251216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487313"/>
        <c:axId val="80305498"/>
      </c:scatterChart>
      <c:valAx>
        <c:axId val="254873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498"/>
        <c:crossesAt val="0"/>
        <c:crossBetween val="midCat"/>
      </c:valAx>
      <c:valAx>
        <c:axId val="803054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