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30520"/>
        <c:axId val="49646511"/>
      </c:scatterChart>
      <c:valAx>
        <c:axId val="79130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511"/>
        <c:crossesAt val="0"/>
        <c:crossBetween val="midCat"/>
      </c:valAx>
      <c:valAx>
        <c:axId val="49646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2475"/>
        <c:axId val="19566665"/>
      </c:scatterChart>
      <c:valAx>
        <c:axId val="74172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665"/>
        <c:crossesAt val="0"/>
        <c:crossBetween val="midCat"/>
      </c:valAx>
      <c:valAx>
        <c:axId val="1956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96000"/>
        <c:axId val="35011104"/>
      </c:scatterChart>
      <c:valAx>
        <c:axId val="364960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04"/>
        <c:crossesAt val="0"/>
        <c:crossBetween val="midCat"/>
      </c:valAx>
      <c:valAx>
        <c:axId val="3501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33061"/>
        <c:axId val="99763242"/>
      </c:scatterChart>
      <c:valAx>
        <c:axId val="657330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42"/>
        <c:crossesAt val="0"/>
        <c:crossBetween val="midCat"/>
      </c:valAx>
      <c:valAx>
        <c:axId val="9976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0754"/>
        <c:axId val="96334237"/>
      </c:scatterChart>
      <c:valAx>
        <c:axId val="98630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37"/>
        <c:crossesAt val="0"/>
        <c:crossBetween val="midCat"/>
      </c:valAx>
      <c:valAx>
        <c:axId val="9633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8739"/>
        <c:axId val="91891575"/>
      </c:scatterChart>
      <c:valAx>
        <c:axId val="56928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575"/>
        <c:crossesAt val="0"/>
        <c:crossBetween val="midCat"/>
      </c:valAx>
      <c:valAx>
        <c:axId val="9189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5871"/>
        <c:axId val="53633"/>
      </c:scatterChart>
      <c:valAx>
        <c:axId val="78725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"/>
        <c:crossesAt val="0"/>
        <c:crossBetween val="midCat"/>
      </c:valAx>
      <c:valAx>
        <c:axId val="5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2173"/>
        <c:axId val="37239211"/>
      </c:scatterChart>
      <c:valAx>
        <c:axId val="771921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211"/>
        <c:crossesAt val="0"/>
        <c:crossBetween val="midCat"/>
      </c:valAx>
      <c:valAx>
        <c:axId val="37239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5690"/>
        <c:axId val="43922554"/>
      </c:scatterChart>
      <c:valAx>
        <c:axId val="352356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554"/>
        <c:crossesAt val="0"/>
        <c:crossBetween val="midCat"/>
      </c:valAx>
      <c:valAx>
        <c:axId val="4392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9868"/>
        <c:axId val="24970089"/>
      </c:scatterChart>
      <c:valAx>
        <c:axId val="91789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089"/>
        <c:crossesAt val="0"/>
        <c:crossBetween val="midCat"/>
      </c:valAx>
      <c:valAx>
        <c:axId val="2497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638"/>
        <c:axId val="51288825"/>
      </c:scatterChart>
      <c:valAx>
        <c:axId val="49156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825"/>
        <c:crossesAt val="0"/>
        <c:crossBetween val="midCat"/>
      </c:valAx>
      <c:valAx>
        <c:axId val="5128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10709"/>
        <c:axId val="90190299"/>
      </c:scatterChart>
      <c:valAx>
        <c:axId val="40810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99"/>
        <c:crossesAt val="0"/>
        <c:crossBetween val="midCat"/>
      </c:valAx>
      <c:valAx>
        <c:axId val="9019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