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752541"/>
        <c:axId val="99243997"/>
      </c:scatterChart>
      <c:valAx>
        <c:axId val="347525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997"/>
        <c:crossesAt val="0"/>
        <c:crossBetween val="midCat"/>
      </c:valAx>
      <c:valAx>
        <c:axId val="9924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97612"/>
        <c:axId val="62317584"/>
      </c:scatterChart>
      <c:valAx>
        <c:axId val="437976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584"/>
        <c:crossesAt val="0"/>
        <c:crossBetween val="midCat"/>
      </c:valAx>
      <c:valAx>
        <c:axId val="6231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63120"/>
        <c:axId val="71563119"/>
      </c:scatterChart>
      <c:valAx>
        <c:axId val="910631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119"/>
        <c:crossesAt val="0"/>
        <c:crossBetween val="midCat"/>
      </c:valAx>
      <c:valAx>
        <c:axId val="71563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61473"/>
        <c:axId val="22252610"/>
      </c:scatterChart>
      <c:valAx>
        <c:axId val="16961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610"/>
        <c:crossesAt val="0"/>
        <c:crossBetween val="midCat"/>
      </c:valAx>
      <c:valAx>
        <c:axId val="22252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20546"/>
        <c:axId val="92199180"/>
      </c:scatterChart>
      <c:valAx>
        <c:axId val="556205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180"/>
        <c:crossesAt val="0"/>
        <c:crossBetween val="midCat"/>
      </c:valAx>
      <c:valAx>
        <c:axId val="9219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19754"/>
        <c:axId val="41242156"/>
      </c:scatterChart>
      <c:valAx>
        <c:axId val="976197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156"/>
        <c:crossesAt val="0"/>
        <c:crossBetween val="midCat"/>
      </c:valAx>
      <c:valAx>
        <c:axId val="41242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71054"/>
        <c:axId val="97968170"/>
      </c:scatterChart>
      <c:valAx>
        <c:axId val="196710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170"/>
        <c:crossesAt val="0"/>
        <c:crossBetween val="midCat"/>
      </c:valAx>
      <c:valAx>
        <c:axId val="97968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65649"/>
        <c:axId val="82629005"/>
      </c:scatterChart>
      <c:valAx>
        <c:axId val="770656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005"/>
        <c:crossesAt val="0"/>
        <c:crossBetween val="midCat"/>
      </c:valAx>
      <c:valAx>
        <c:axId val="82629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78705"/>
        <c:axId val="64220839"/>
      </c:scatterChart>
      <c:valAx>
        <c:axId val="837787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839"/>
        <c:crossesAt val="0"/>
        <c:crossBetween val="midCat"/>
      </c:valAx>
      <c:valAx>
        <c:axId val="6422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04426"/>
        <c:axId val="52264510"/>
      </c:scatterChart>
      <c:valAx>
        <c:axId val="214044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510"/>
        <c:crossesAt val="0"/>
        <c:crossBetween val="midCat"/>
      </c:valAx>
      <c:valAx>
        <c:axId val="52264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15518"/>
        <c:axId val="39076221"/>
      </c:scatterChart>
      <c:valAx>
        <c:axId val="476155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221"/>
        <c:crossesAt val="0"/>
        <c:crossBetween val="midCat"/>
      </c:valAx>
      <c:valAx>
        <c:axId val="39076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601136"/>
        <c:axId val="22366814"/>
      </c:scatterChart>
      <c:valAx>
        <c:axId val="546011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814"/>
        <c:crossesAt val="0"/>
        <c:crossBetween val="midCat"/>
      </c:valAx>
      <c:valAx>
        <c:axId val="22366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