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38809"/>
        <c:axId val="206409"/>
      </c:scatterChart>
      <c:valAx>
        <c:axId val="97388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9"/>
        <c:crossesAt val="0"/>
        <c:crossBetween val="midCat"/>
      </c:valAx>
      <c:valAx>
        <c:axId val="206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83453"/>
        <c:axId val="31399423"/>
      </c:scatterChart>
      <c:valAx>
        <c:axId val="575834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423"/>
        <c:crossesAt val="0"/>
        <c:crossBetween val="midCat"/>
      </c:valAx>
      <c:valAx>
        <c:axId val="3139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8787"/>
        <c:axId val="44892626"/>
      </c:scatterChart>
      <c:valAx>
        <c:axId val="3878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626"/>
        <c:crossesAt val="0"/>
        <c:crossBetween val="midCat"/>
      </c:valAx>
      <c:valAx>
        <c:axId val="44892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4169"/>
        <c:axId val="79306934"/>
      </c:scatterChart>
      <c:valAx>
        <c:axId val="416641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934"/>
        <c:crossesAt val="0"/>
        <c:crossBetween val="midCat"/>
      </c:valAx>
      <c:valAx>
        <c:axId val="7930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0000"/>
        <c:axId val="49219829"/>
      </c:scatterChart>
      <c:valAx>
        <c:axId val="999000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829"/>
        <c:crossesAt val="0"/>
        <c:crossBetween val="midCat"/>
      </c:valAx>
      <c:valAx>
        <c:axId val="49219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32280"/>
        <c:axId val="42852368"/>
      </c:scatterChart>
      <c:valAx>
        <c:axId val="47832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368"/>
        <c:crossesAt val="0"/>
        <c:crossBetween val="midCat"/>
      </c:valAx>
      <c:valAx>
        <c:axId val="4285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8095"/>
        <c:axId val="16326205"/>
      </c:scatterChart>
      <c:valAx>
        <c:axId val="559880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205"/>
        <c:crossesAt val="0"/>
        <c:crossBetween val="midCat"/>
      </c:valAx>
      <c:valAx>
        <c:axId val="16326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44622"/>
        <c:axId val="13231239"/>
      </c:scatterChart>
      <c:valAx>
        <c:axId val="349446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239"/>
        <c:crossesAt val="0"/>
        <c:crossBetween val="midCat"/>
      </c:valAx>
      <c:valAx>
        <c:axId val="13231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46391"/>
        <c:axId val="22512061"/>
      </c:scatterChart>
      <c:valAx>
        <c:axId val="685463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061"/>
        <c:crossesAt val="0"/>
        <c:crossBetween val="midCat"/>
      </c:valAx>
      <c:valAx>
        <c:axId val="2251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83120"/>
        <c:axId val="31233232"/>
      </c:scatterChart>
      <c:valAx>
        <c:axId val="660831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232"/>
        <c:crossesAt val="0"/>
        <c:crossBetween val="midCat"/>
      </c:valAx>
      <c:valAx>
        <c:axId val="31233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0620"/>
        <c:axId val="4369830"/>
      </c:scatterChart>
      <c:valAx>
        <c:axId val="855806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30"/>
        <c:crossesAt val="0"/>
        <c:crossBetween val="midCat"/>
      </c:valAx>
      <c:valAx>
        <c:axId val="436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60274"/>
        <c:axId val="9241333"/>
      </c:scatterChart>
      <c:valAx>
        <c:axId val="85460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33"/>
        <c:crossesAt val="0"/>
        <c:crossBetween val="midCat"/>
      </c:valAx>
      <c:valAx>
        <c:axId val="924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