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256995"/>
        <c:axId val="64788702"/>
      </c:scatterChart>
      <c:valAx>
        <c:axId val="522569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702"/>
        <c:crossesAt val="0"/>
        <c:crossBetween val="midCat"/>
      </c:valAx>
      <c:valAx>
        <c:axId val="6478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7719"/>
        <c:axId val="92724584"/>
      </c:scatterChart>
      <c:valAx>
        <c:axId val="779677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584"/>
        <c:crossesAt val="0"/>
        <c:crossBetween val="midCat"/>
      </c:valAx>
      <c:valAx>
        <c:axId val="9272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19241"/>
        <c:axId val="57329829"/>
      </c:scatterChart>
      <c:valAx>
        <c:axId val="964192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829"/>
        <c:crossesAt val="0"/>
        <c:crossBetween val="midCat"/>
      </c:valAx>
      <c:valAx>
        <c:axId val="57329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14222"/>
        <c:axId val="9706737"/>
      </c:scatterChart>
      <c:valAx>
        <c:axId val="475142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37"/>
        <c:crossesAt val="0"/>
        <c:crossBetween val="midCat"/>
      </c:valAx>
      <c:valAx>
        <c:axId val="9706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40218"/>
        <c:axId val="80172553"/>
      </c:scatterChart>
      <c:valAx>
        <c:axId val="825402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553"/>
        <c:crossesAt val="0"/>
        <c:crossBetween val="midCat"/>
      </c:valAx>
      <c:valAx>
        <c:axId val="80172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97001"/>
        <c:axId val="91410054"/>
      </c:scatterChart>
      <c:valAx>
        <c:axId val="892970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054"/>
        <c:crossesAt val="0"/>
        <c:crossBetween val="midCat"/>
      </c:valAx>
      <c:valAx>
        <c:axId val="9141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93172"/>
        <c:axId val="16407482"/>
      </c:scatterChart>
      <c:valAx>
        <c:axId val="956931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482"/>
        <c:crossesAt val="0"/>
        <c:crossBetween val="midCat"/>
      </c:valAx>
      <c:valAx>
        <c:axId val="16407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46777"/>
        <c:axId val="67607174"/>
      </c:scatterChart>
      <c:valAx>
        <c:axId val="699467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174"/>
        <c:crossesAt val="0"/>
        <c:crossBetween val="midCat"/>
      </c:valAx>
      <c:valAx>
        <c:axId val="6760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53670"/>
        <c:axId val="56614222"/>
      </c:scatterChart>
      <c:valAx>
        <c:axId val="93253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222"/>
        <c:crossesAt val="0"/>
        <c:crossBetween val="midCat"/>
      </c:valAx>
      <c:valAx>
        <c:axId val="5661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96301"/>
        <c:axId val="32041842"/>
      </c:scatterChart>
      <c:valAx>
        <c:axId val="157963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842"/>
        <c:crossesAt val="0"/>
        <c:crossBetween val="midCat"/>
      </c:valAx>
      <c:valAx>
        <c:axId val="32041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331"/>
        <c:axId val="46389911"/>
      </c:scatterChart>
      <c:valAx>
        <c:axId val="31163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911"/>
        <c:crossesAt val="0"/>
        <c:crossBetween val="midCat"/>
      </c:valAx>
      <c:valAx>
        <c:axId val="46389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223602"/>
        <c:axId val="78690954"/>
      </c:scatterChart>
      <c:valAx>
        <c:axId val="592236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954"/>
        <c:crossesAt val="0"/>
        <c:crossBetween val="midCat"/>
      </c:valAx>
      <c:valAx>
        <c:axId val="7869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