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12782"/>
        <c:axId val="62834340"/>
      </c:scatterChart>
      <c:valAx>
        <c:axId val="88612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40"/>
        <c:crossesAt val="0"/>
        <c:crossBetween val="midCat"/>
      </c:valAx>
      <c:valAx>
        <c:axId val="6283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8259"/>
        <c:axId val="56392636"/>
      </c:scatterChart>
      <c:valAx>
        <c:axId val="59298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36"/>
        <c:crossesAt val="0"/>
        <c:crossBetween val="midCat"/>
      </c:valAx>
      <c:valAx>
        <c:axId val="5639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1589"/>
        <c:axId val="99878668"/>
      </c:scatterChart>
      <c:valAx>
        <c:axId val="64221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68"/>
        <c:crossesAt val="0"/>
        <c:crossBetween val="midCat"/>
      </c:valAx>
      <c:valAx>
        <c:axId val="9987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3354"/>
        <c:axId val="96950548"/>
      </c:scatterChart>
      <c:valAx>
        <c:axId val="57503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48"/>
        <c:crossesAt val="0"/>
        <c:crossBetween val="midCat"/>
      </c:valAx>
      <c:valAx>
        <c:axId val="9695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0963"/>
        <c:axId val="77460917"/>
      </c:scatterChart>
      <c:valAx>
        <c:axId val="35800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17"/>
        <c:crossesAt val="0"/>
        <c:crossBetween val="midCat"/>
      </c:valAx>
      <c:valAx>
        <c:axId val="7746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9040"/>
        <c:axId val="25648029"/>
      </c:scatterChart>
      <c:valAx>
        <c:axId val="33949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29"/>
        <c:crossesAt val="0"/>
        <c:crossBetween val="midCat"/>
      </c:valAx>
      <c:valAx>
        <c:axId val="2564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73198"/>
        <c:axId val="75748301"/>
      </c:scatterChart>
      <c:valAx>
        <c:axId val="43873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301"/>
        <c:crossesAt val="0"/>
        <c:crossBetween val="midCat"/>
      </c:valAx>
      <c:valAx>
        <c:axId val="7574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4418"/>
        <c:axId val="58568361"/>
      </c:scatterChart>
      <c:valAx>
        <c:axId val="67154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361"/>
        <c:crossesAt val="0"/>
        <c:crossBetween val="midCat"/>
      </c:valAx>
      <c:valAx>
        <c:axId val="5856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5025"/>
        <c:axId val="23707634"/>
      </c:scatterChart>
      <c:valAx>
        <c:axId val="54445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634"/>
        <c:crossesAt val="0"/>
        <c:crossBetween val="midCat"/>
      </c:valAx>
      <c:valAx>
        <c:axId val="2370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3735"/>
        <c:axId val="73439011"/>
      </c:scatterChart>
      <c:valAx>
        <c:axId val="478837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011"/>
        <c:crossesAt val="0"/>
        <c:crossBetween val="midCat"/>
      </c:valAx>
      <c:valAx>
        <c:axId val="7343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56839"/>
        <c:axId val="79616090"/>
      </c:scatterChart>
      <c:valAx>
        <c:axId val="97956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90"/>
        <c:crossesAt val="0"/>
        <c:crossBetween val="midCat"/>
      </c:valAx>
      <c:valAx>
        <c:axId val="7961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03683"/>
        <c:axId val="44877383"/>
      </c:scatterChart>
      <c:valAx>
        <c:axId val="73803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383"/>
        <c:crossesAt val="0"/>
        <c:crossBetween val="midCat"/>
      </c:valAx>
      <c:valAx>
        <c:axId val="4487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