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149"/>
        <c:axId val="47186272"/>
      </c:scatterChart>
      <c:valAx>
        <c:axId val="591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272"/>
        <c:crossesAt val="0"/>
        <c:crossBetween val="midCat"/>
      </c:valAx>
      <c:valAx>
        <c:axId val="47186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13499"/>
        <c:axId val="94476770"/>
      </c:scatterChart>
      <c:valAx>
        <c:axId val="178134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770"/>
        <c:crossesAt val="0"/>
        <c:crossBetween val="midCat"/>
      </c:valAx>
      <c:valAx>
        <c:axId val="94476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38546"/>
        <c:axId val="34103286"/>
      </c:scatterChart>
      <c:valAx>
        <c:axId val="331385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286"/>
        <c:crossesAt val="0"/>
        <c:crossBetween val="midCat"/>
      </c:valAx>
      <c:valAx>
        <c:axId val="34103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77888"/>
        <c:axId val="64665545"/>
      </c:scatterChart>
      <c:valAx>
        <c:axId val="773778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545"/>
        <c:crossesAt val="0"/>
        <c:crossBetween val="midCat"/>
      </c:valAx>
      <c:valAx>
        <c:axId val="64665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84072"/>
        <c:axId val="83123781"/>
      </c:scatterChart>
      <c:valAx>
        <c:axId val="187840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781"/>
        <c:crossesAt val="0"/>
        <c:crossBetween val="midCat"/>
      </c:valAx>
      <c:valAx>
        <c:axId val="83123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34760"/>
        <c:axId val="27580572"/>
      </c:scatterChart>
      <c:valAx>
        <c:axId val="774347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572"/>
        <c:crossesAt val="0"/>
        <c:crossBetween val="midCat"/>
      </c:valAx>
      <c:valAx>
        <c:axId val="27580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95924"/>
        <c:axId val="18095560"/>
      </c:scatterChart>
      <c:valAx>
        <c:axId val="6309592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560"/>
        <c:crossesAt val="0"/>
        <c:crossBetween val="midCat"/>
      </c:valAx>
      <c:valAx>
        <c:axId val="18095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40258"/>
        <c:axId val="12698909"/>
      </c:scatterChart>
      <c:valAx>
        <c:axId val="942402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909"/>
        <c:crossesAt val="0"/>
        <c:crossBetween val="midCat"/>
      </c:valAx>
      <c:valAx>
        <c:axId val="12698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41032"/>
        <c:axId val="66016108"/>
      </c:scatterChart>
      <c:valAx>
        <c:axId val="322410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108"/>
        <c:crossesAt val="0"/>
        <c:crossBetween val="midCat"/>
      </c:valAx>
      <c:valAx>
        <c:axId val="66016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78832"/>
        <c:axId val="89717296"/>
      </c:scatterChart>
      <c:valAx>
        <c:axId val="838788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296"/>
        <c:crossesAt val="0"/>
        <c:crossBetween val="midCat"/>
      </c:valAx>
      <c:valAx>
        <c:axId val="89717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466515"/>
        <c:axId val="11560516"/>
      </c:scatterChart>
      <c:valAx>
        <c:axId val="684665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0516"/>
        <c:crossesAt val="0"/>
        <c:crossBetween val="midCat"/>
      </c:valAx>
      <c:valAx>
        <c:axId val="11560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958582"/>
        <c:axId val="986387"/>
      </c:scatterChart>
      <c:valAx>
        <c:axId val="599585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7"/>
        <c:crossesAt val="0"/>
        <c:crossBetween val="midCat"/>
      </c:valAx>
      <c:valAx>
        <c:axId val="986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