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46239"/>
        <c:axId val="91222669"/>
      </c:barChart>
      <c:catAx>
        <c:axId val="8846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222669"/>
        <c:crossesAt val="0"/>
        <c:auto val="1"/>
        <c:lblAlgn val="ctr"/>
        <c:lblOffset val="100"/>
        <c:noMultiLvlLbl val="0"/>
      </c:catAx>
      <c:valAx>
        <c:axId val="912226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462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920881"/>
        <c:axId val="85331279"/>
      </c:barChart>
      <c:catAx>
        <c:axId val="24920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331279"/>
        <c:crossesAt val="0"/>
        <c:auto val="1"/>
        <c:lblAlgn val="ctr"/>
        <c:lblOffset val="100"/>
        <c:noMultiLvlLbl val="0"/>
      </c:catAx>
      <c:valAx>
        <c:axId val="853312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9208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