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23764"/>
        <c:axId val="53216820"/>
      </c:lineChart>
      <c:catAx>
        <c:axId val="43123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820"/>
        <c:crossesAt val="0"/>
        <c:auto val="1"/>
        <c:lblAlgn val="ctr"/>
        <c:lblOffset val="100"/>
        <c:noMultiLvlLbl val="0"/>
      </c:catAx>
      <c:valAx>
        <c:axId val="5321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46860"/>
        <c:axId val="23626347"/>
      </c:lineChart>
      <c:catAx>
        <c:axId val="89146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347"/>
        <c:crossesAt val="0"/>
        <c:auto val="1"/>
        <c:lblAlgn val="ctr"/>
        <c:lblOffset val="100"/>
        <c:noMultiLvlLbl val="0"/>
      </c:catAx>
      <c:valAx>
        <c:axId val="2362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776411"/>
        <c:axId val="26231419"/>
      </c:lineChart>
      <c:catAx>
        <c:axId val="64776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419"/>
        <c:crossesAt val="0"/>
        <c:auto val="1"/>
        <c:lblAlgn val="ctr"/>
        <c:lblOffset val="100"/>
        <c:noMultiLvlLbl val="0"/>
      </c:catAx>
      <c:valAx>
        <c:axId val="262314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732984"/>
        <c:axId val="80981204"/>
      </c:scatterChart>
      <c:valAx>
        <c:axId val="14732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204"/>
        <c:crossesAt val="0"/>
        <c:crossBetween val="midCat"/>
      </c:valAx>
      <c:valAx>
        <c:axId val="809812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9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970472"/>
        <c:axId val="99736241"/>
      </c:scatterChart>
      <c:valAx>
        <c:axId val="11970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241"/>
        <c:crossesAt val="0"/>
        <c:crossBetween val="midCat"/>
      </c:valAx>
      <c:valAx>
        <c:axId val="9973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4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