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35646"/>
        <c:axId val="76241935"/>
      </c:lineChart>
      <c:catAx>
        <c:axId val="19356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1935"/>
        <c:crossesAt val="0"/>
        <c:auto val="1"/>
        <c:lblAlgn val="ctr"/>
        <c:lblOffset val="100"/>
        <c:noMultiLvlLbl val="0"/>
      </c:catAx>
      <c:valAx>
        <c:axId val="76241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64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951338"/>
        <c:axId val="96235408"/>
      </c:lineChart>
      <c:catAx>
        <c:axId val="279513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5408"/>
        <c:crossesAt val="0"/>
        <c:auto val="1"/>
        <c:lblAlgn val="ctr"/>
        <c:lblOffset val="100"/>
        <c:noMultiLvlLbl val="0"/>
      </c:catAx>
      <c:valAx>
        <c:axId val="96235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133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9773116"/>
        <c:axId val="77817587"/>
      </c:lineChart>
      <c:catAx>
        <c:axId val="297731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7587"/>
        <c:crossesAt val="0"/>
        <c:auto val="1"/>
        <c:lblAlgn val="ctr"/>
        <c:lblOffset val="100"/>
        <c:noMultiLvlLbl val="0"/>
      </c:catAx>
      <c:valAx>
        <c:axId val="7781758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311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9498030"/>
        <c:axId val="71717293"/>
      </c:scatterChart>
      <c:valAx>
        <c:axId val="494980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7293"/>
        <c:crossesAt val="0"/>
        <c:crossBetween val="midCat"/>
      </c:valAx>
      <c:valAx>
        <c:axId val="7171729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803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1488358"/>
        <c:axId val="38207506"/>
      </c:scatterChart>
      <c:valAx>
        <c:axId val="714883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7506"/>
        <c:crossesAt val="0"/>
        <c:crossBetween val="midCat"/>
      </c:valAx>
      <c:valAx>
        <c:axId val="38207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835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