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4816"/>
        <c:axId val="49929407"/>
      </c:lineChart>
      <c:catAx>
        <c:axId val="41524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407"/>
        <c:crossesAt val="0"/>
        <c:auto val="1"/>
        <c:lblAlgn val="ctr"/>
        <c:lblOffset val="100"/>
        <c:noMultiLvlLbl val="0"/>
      </c:catAx>
      <c:valAx>
        <c:axId val="499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94211"/>
        <c:axId val="88698177"/>
      </c:lineChart>
      <c:catAx>
        <c:axId val="96994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177"/>
        <c:crossesAt val="0"/>
        <c:auto val="1"/>
        <c:lblAlgn val="ctr"/>
        <c:lblOffset val="100"/>
        <c:noMultiLvlLbl val="0"/>
      </c:catAx>
      <c:valAx>
        <c:axId val="8869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894346"/>
        <c:axId val="45727682"/>
      </c:lineChart>
      <c:catAx>
        <c:axId val="27894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682"/>
        <c:crossesAt val="0"/>
        <c:auto val="1"/>
        <c:lblAlgn val="ctr"/>
        <c:lblOffset val="100"/>
        <c:noMultiLvlLbl val="0"/>
      </c:catAx>
      <c:valAx>
        <c:axId val="457276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242643"/>
        <c:axId val="98773995"/>
      </c:scatterChart>
      <c:valAx>
        <c:axId val="49242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995"/>
        <c:crossesAt val="0"/>
        <c:crossBetween val="midCat"/>
      </c:valAx>
      <c:valAx>
        <c:axId val="98773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6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892476"/>
        <c:axId val="60779504"/>
      </c:scatterChart>
      <c:valAx>
        <c:axId val="54892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504"/>
        <c:crossesAt val="0"/>
        <c:crossBetween val="midCat"/>
      </c:valAx>
      <c:valAx>
        <c:axId val="607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4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