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03138"/>
        <c:axId val="61290309"/>
      </c:lineChart>
      <c:catAx>
        <c:axId val="97203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309"/>
        <c:crossesAt val="0"/>
        <c:auto val="1"/>
        <c:lblAlgn val="ctr"/>
        <c:lblOffset val="100"/>
        <c:noMultiLvlLbl val="0"/>
      </c:catAx>
      <c:valAx>
        <c:axId val="6129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1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15296"/>
        <c:axId val="81170177"/>
      </c:lineChart>
      <c:catAx>
        <c:axId val="97615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177"/>
        <c:crossesAt val="0"/>
        <c:auto val="1"/>
        <c:lblAlgn val="ctr"/>
        <c:lblOffset val="100"/>
        <c:noMultiLvlLbl val="0"/>
      </c:catAx>
      <c:valAx>
        <c:axId val="8117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2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017667"/>
        <c:axId val="98995907"/>
      </c:lineChart>
      <c:catAx>
        <c:axId val="51017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907"/>
        <c:crossesAt val="0"/>
        <c:auto val="1"/>
        <c:lblAlgn val="ctr"/>
        <c:lblOffset val="100"/>
        <c:noMultiLvlLbl val="0"/>
      </c:catAx>
      <c:valAx>
        <c:axId val="989959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6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380295"/>
        <c:axId val="51181972"/>
      </c:scatterChart>
      <c:valAx>
        <c:axId val="85380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972"/>
        <c:crossesAt val="0"/>
        <c:crossBetween val="midCat"/>
      </c:valAx>
      <c:valAx>
        <c:axId val="511819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2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043036"/>
        <c:axId val="10993896"/>
      </c:scatterChart>
      <c:valAx>
        <c:axId val="97043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896"/>
        <c:crossesAt val="0"/>
        <c:crossBetween val="midCat"/>
      </c:valAx>
      <c:valAx>
        <c:axId val="1099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0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