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449"/>
        <c:axId val="57880018"/>
      </c:barChart>
      <c:catAx>
        <c:axId val="31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18"/>
        <c:auto val="1"/>
        <c:lblAlgn val="ctr"/>
        <c:lblOffset val="100"/>
        <c:noMultiLvlLbl val="0"/>
      </c:catAx>
      <c:valAx>
        <c:axId val="578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4159"/>
        <c:axId val="42344288"/>
      </c:barChart>
      <c:catAx>
        <c:axId val="863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88"/>
        <c:auto val="1"/>
        <c:lblAlgn val="ctr"/>
        <c:lblOffset val="100"/>
        <c:noMultiLvlLbl val="0"/>
      </c:catAx>
      <c:valAx>
        <c:axId val="423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43275"/>
        <c:axId val="67523124"/>
      </c:barChart>
      <c:catAx>
        <c:axId val="596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24"/>
        <c:auto val="1"/>
        <c:lblAlgn val="ctr"/>
        <c:lblOffset val="100"/>
        <c:noMultiLvlLbl val="0"/>
      </c:catAx>
      <c:valAx>
        <c:axId val="675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8221"/>
        <c:axId val="52606960"/>
      </c:barChart>
      <c:catAx>
        <c:axId val="326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960"/>
        <c:auto val="1"/>
        <c:lblAlgn val="ctr"/>
        <c:lblOffset val="100"/>
        <c:noMultiLvlLbl val="0"/>
      </c:catAx>
      <c:valAx>
        <c:axId val="526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1012"/>
        <c:axId val="57508524"/>
      </c:barChart>
      <c:catAx>
        <c:axId val="277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524"/>
        <c:auto val="1"/>
        <c:lblAlgn val="ctr"/>
        <c:lblOffset val="100"/>
        <c:noMultiLvlLbl val="0"/>
      </c:catAx>
      <c:valAx>
        <c:axId val="575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14320"/>
        <c:axId val="3552660"/>
      </c:barChart>
      <c:catAx>
        <c:axId val="5861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60"/>
        <c:auto val="1"/>
        <c:lblAlgn val="ctr"/>
        <c:lblOffset val="100"/>
        <c:noMultiLvlLbl val="0"/>
      </c:catAx>
      <c:valAx>
        <c:axId val="35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910"/>
        <c:axId val="18257314"/>
      </c:barChart>
      <c:catAx>
        <c:axId val="34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314"/>
        <c:auto val="1"/>
        <c:lblAlgn val="ctr"/>
        <c:lblOffset val="100"/>
        <c:noMultiLvlLbl val="0"/>
      </c:catAx>
      <c:valAx>
        <c:axId val="182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2166"/>
        <c:axId val="54967690"/>
      </c:barChart>
      <c:catAx>
        <c:axId val="500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90"/>
        <c:auto val="1"/>
        <c:lblAlgn val="ctr"/>
        <c:lblOffset val="100"/>
        <c:noMultiLvlLbl val="0"/>
      </c:catAx>
      <c:valAx>
        <c:axId val="549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59510"/>
        <c:axId val="31848833"/>
      </c:barChart>
      <c:catAx>
        <c:axId val="927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833"/>
        <c:auto val="1"/>
        <c:lblAlgn val="ctr"/>
        <c:lblOffset val="100"/>
        <c:noMultiLvlLbl val="0"/>
      </c:catAx>
      <c:valAx>
        <c:axId val="318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1940"/>
        <c:axId val="39380858"/>
      </c:barChart>
      <c:catAx>
        <c:axId val="752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858"/>
        <c:auto val="1"/>
        <c:lblAlgn val="ctr"/>
        <c:lblOffset val="100"/>
        <c:noMultiLvlLbl val="0"/>
      </c:catAx>
      <c:valAx>
        <c:axId val="393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4419"/>
        <c:axId val="82739383"/>
      </c:barChart>
      <c:catAx>
        <c:axId val="460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383"/>
        <c:auto val="1"/>
        <c:lblAlgn val="ctr"/>
        <c:lblOffset val="100"/>
        <c:noMultiLvlLbl val="0"/>
      </c:catAx>
      <c:valAx>
        <c:axId val="827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3052"/>
        <c:axId val="77864902"/>
      </c:barChart>
      <c:catAx>
        <c:axId val="384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02"/>
        <c:auto val="1"/>
        <c:lblAlgn val="ctr"/>
        <c:lblOffset val="100"/>
        <c:noMultiLvlLbl val="0"/>
      </c:catAx>
      <c:valAx>
        <c:axId val="778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056"/>
        <c:axId val="39010824"/>
      </c:barChart>
      <c:catAx>
        <c:axId val="32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24"/>
        <c:auto val="1"/>
        <c:lblAlgn val="ctr"/>
        <c:lblOffset val="100"/>
        <c:noMultiLvlLbl val="0"/>
      </c:catAx>
      <c:valAx>
        <c:axId val="390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6829"/>
        <c:axId val="64804234"/>
      </c:barChart>
      <c:catAx>
        <c:axId val="203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34"/>
        <c:auto val="1"/>
        <c:lblAlgn val="ctr"/>
        <c:lblOffset val="100"/>
        <c:noMultiLvlLbl val="0"/>
      </c:catAx>
      <c:valAx>
        <c:axId val="648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0412"/>
        <c:axId val="93290580"/>
      </c:barChart>
      <c:catAx>
        <c:axId val="423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80"/>
        <c:auto val="1"/>
        <c:lblAlgn val="ctr"/>
        <c:lblOffset val="100"/>
        <c:noMultiLvlLbl val="0"/>
      </c:catAx>
      <c:valAx>
        <c:axId val="932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3771"/>
        <c:axId val="12414443"/>
      </c:barChart>
      <c:catAx>
        <c:axId val="83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43"/>
        <c:auto val="1"/>
        <c:lblAlgn val="ctr"/>
        <c:lblOffset val="100"/>
        <c:noMultiLvlLbl val="0"/>
      </c:catAx>
      <c:valAx>
        <c:axId val="124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26328"/>
        <c:axId val="44500385"/>
      </c:barChart>
      <c:catAx>
        <c:axId val="246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385"/>
        <c:auto val="1"/>
        <c:lblAlgn val="ctr"/>
        <c:lblOffset val="100"/>
        <c:noMultiLvlLbl val="0"/>
      </c:catAx>
      <c:valAx>
        <c:axId val="445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5921"/>
        <c:axId val="82889102"/>
      </c:barChart>
      <c:catAx>
        <c:axId val="739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102"/>
        <c:auto val="1"/>
        <c:lblAlgn val="ctr"/>
        <c:lblOffset val="100"/>
        <c:noMultiLvlLbl val="0"/>
      </c:catAx>
      <c:valAx>
        <c:axId val="828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