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75612"/>
        <c:axId val="63547366"/>
      </c:scatterChart>
      <c:valAx>
        <c:axId val="8797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366"/>
        <c:crossesAt val="0"/>
        <c:crossBetween val="midCat"/>
      </c:valAx>
      <c:valAx>
        <c:axId val="6354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98122"/>
        <c:axId val="16389987"/>
      </c:scatterChart>
      <c:valAx>
        <c:axId val="2309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987"/>
        <c:crossesAt val="0"/>
        <c:crossBetween val="midCat"/>
      </c:valAx>
      <c:valAx>
        <c:axId val="1638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75757"/>
        <c:axId val="76958079"/>
      </c:scatterChart>
      <c:valAx>
        <c:axId val="3527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079"/>
        <c:crossesAt val="0"/>
        <c:crossBetween val="midCat"/>
      </c:valAx>
      <c:valAx>
        <c:axId val="7695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55871"/>
        <c:axId val="65645896"/>
      </c:scatterChart>
      <c:valAx>
        <c:axId val="5555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896"/>
        <c:crossesAt val="0"/>
        <c:crossBetween val="midCat"/>
      </c:valAx>
      <c:valAx>
        <c:axId val="6564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