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243"/>
        <c:axId val="75835049"/>
      </c:barChart>
      <c:catAx>
        <c:axId val="96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049"/>
        <c:auto val="1"/>
        <c:lblAlgn val="ctr"/>
        <c:lblOffset val="100"/>
        <c:noMultiLvlLbl val="0"/>
      </c:catAx>
      <c:valAx>
        <c:axId val="758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70417"/>
        <c:axId val="22654195"/>
      </c:barChart>
      <c:catAx>
        <c:axId val="4077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195"/>
        <c:auto val="1"/>
        <c:lblAlgn val="ctr"/>
        <c:lblOffset val="100"/>
        <c:noMultiLvlLbl val="0"/>
      </c:catAx>
      <c:valAx>
        <c:axId val="2265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54155"/>
        <c:axId val="95121618"/>
      </c:barChart>
      <c:catAx>
        <c:axId val="235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618"/>
        <c:auto val="1"/>
        <c:lblAlgn val="ctr"/>
        <c:lblOffset val="100"/>
        <c:noMultiLvlLbl val="0"/>
      </c:catAx>
      <c:valAx>
        <c:axId val="951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09025"/>
        <c:axId val="89593827"/>
      </c:barChart>
      <c:catAx>
        <c:axId val="9100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827"/>
        <c:auto val="1"/>
        <c:lblAlgn val="ctr"/>
        <c:lblOffset val="100"/>
        <c:noMultiLvlLbl val="0"/>
      </c:catAx>
      <c:valAx>
        <c:axId val="895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20182"/>
        <c:axId val="48489901"/>
      </c:barChart>
      <c:catAx>
        <c:axId val="6522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901"/>
        <c:auto val="1"/>
        <c:lblAlgn val="ctr"/>
        <c:lblOffset val="100"/>
        <c:noMultiLvlLbl val="0"/>
      </c:catAx>
      <c:valAx>
        <c:axId val="484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74452"/>
        <c:axId val="38457520"/>
      </c:barChart>
      <c:catAx>
        <c:axId val="145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520"/>
        <c:auto val="1"/>
        <c:lblAlgn val="ctr"/>
        <c:lblOffset val="100"/>
        <c:noMultiLvlLbl val="0"/>
      </c:catAx>
      <c:valAx>
        <c:axId val="384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42716"/>
        <c:axId val="41293236"/>
      </c:barChart>
      <c:catAx>
        <c:axId val="636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236"/>
        <c:auto val="1"/>
        <c:lblAlgn val="ctr"/>
        <c:lblOffset val="100"/>
        <c:noMultiLvlLbl val="0"/>
      </c:catAx>
      <c:valAx>
        <c:axId val="412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78949"/>
        <c:axId val="60967909"/>
      </c:barChart>
      <c:catAx>
        <c:axId val="6477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909"/>
        <c:auto val="1"/>
        <c:lblAlgn val="ctr"/>
        <c:lblOffset val="100"/>
        <c:noMultiLvlLbl val="0"/>
      </c:catAx>
      <c:valAx>
        <c:axId val="609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70866"/>
        <c:axId val="59284118"/>
      </c:barChart>
      <c:catAx>
        <c:axId val="2347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118"/>
        <c:auto val="1"/>
        <c:lblAlgn val="ctr"/>
        <c:lblOffset val="100"/>
        <c:noMultiLvlLbl val="0"/>
      </c:catAx>
      <c:valAx>
        <c:axId val="592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49516"/>
        <c:axId val="131587"/>
      </c:barChart>
      <c:catAx>
        <c:axId val="3804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7"/>
        <c:auto val="1"/>
        <c:lblAlgn val="ctr"/>
        <c:lblOffset val="100"/>
        <c:noMultiLvlLbl val="0"/>
      </c:catAx>
      <c:valAx>
        <c:axId val="1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12274"/>
        <c:axId val="44221653"/>
      </c:barChart>
      <c:catAx>
        <c:axId val="564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653"/>
        <c:auto val="1"/>
        <c:lblAlgn val="ctr"/>
        <c:lblOffset val="100"/>
        <c:noMultiLvlLbl val="0"/>
      </c:catAx>
      <c:valAx>
        <c:axId val="442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55829"/>
        <c:axId val="30302355"/>
      </c:barChart>
      <c:catAx>
        <c:axId val="8585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355"/>
        <c:auto val="1"/>
        <c:lblAlgn val="ctr"/>
        <c:lblOffset val="100"/>
        <c:noMultiLvlLbl val="0"/>
      </c:catAx>
      <c:valAx>
        <c:axId val="303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75332"/>
        <c:axId val="37162317"/>
      </c:barChart>
      <c:catAx>
        <c:axId val="4247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317"/>
        <c:auto val="1"/>
        <c:lblAlgn val="ctr"/>
        <c:lblOffset val="100"/>
        <c:noMultiLvlLbl val="0"/>
      </c:catAx>
      <c:valAx>
        <c:axId val="371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97568"/>
        <c:axId val="90614874"/>
      </c:barChart>
      <c:catAx>
        <c:axId val="1569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874"/>
        <c:auto val="1"/>
        <c:lblAlgn val="ctr"/>
        <c:lblOffset val="100"/>
        <c:noMultiLvlLbl val="0"/>
      </c:catAx>
      <c:valAx>
        <c:axId val="906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07006"/>
        <c:axId val="70852487"/>
      </c:barChart>
      <c:catAx>
        <c:axId val="3810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487"/>
        <c:auto val="1"/>
        <c:lblAlgn val="ctr"/>
        <c:lblOffset val="100"/>
        <c:noMultiLvlLbl val="0"/>
      </c:catAx>
      <c:valAx>
        <c:axId val="708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54879"/>
        <c:axId val="80340558"/>
      </c:barChart>
      <c:catAx>
        <c:axId val="4305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558"/>
        <c:auto val="1"/>
        <c:lblAlgn val="ctr"/>
        <c:lblOffset val="100"/>
        <c:noMultiLvlLbl val="0"/>
      </c:catAx>
      <c:valAx>
        <c:axId val="8034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46278"/>
        <c:axId val="19340688"/>
      </c:barChart>
      <c:catAx>
        <c:axId val="7194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688"/>
        <c:auto val="1"/>
        <c:lblAlgn val="ctr"/>
        <c:lblOffset val="100"/>
        <c:noMultiLvlLbl val="0"/>
      </c:catAx>
      <c:valAx>
        <c:axId val="193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21323"/>
        <c:axId val="76973575"/>
      </c:barChart>
      <c:catAx>
        <c:axId val="869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575"/>
        <c:auto val="1"/>
        <c:lblAlgn val="ctr"/>
        <c:lblOffset val="100"/>
        <c:noMultiLvlLbl val="0"/>
      </c:catAx>
      <c:valAx>
        <c:axId val="769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