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66605"/>
        <c:axId val="97299408"/>
      </c:scatterChart>
      <c:valAx>
        <c:axId val="1246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408"/>
        <c:crossesAt val="0"/>
        <c:crossBetween val="midCat"/>
      </c:valAx>
      <c:valAx>
        <c:axId val="9729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50086"/>
        <c:axId val="19692203"/>
      </c:scatterChart>
      <c:valAx>
        <c:axId val="7845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2203"/>
        <c:crossesAt val="0"/>
        <c:crossBetween val="midCat"/>
      </c:valAx>
      <c:valAx>
        <c:axId val="1969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08091"/>
        <c:axId val="17236323"/>
      </c:scatterChart>
      <c:valAx>
        <c:axId val="4970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323"/>
        <c:crossesAt val="0"/>
        <c:crossBetween val="midCat"/>
      </c:valAx>
      <c:valAx>
        <c:axId val="1723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04859"/>
        <c:axId val="23049370"/>
      </c:scatterChart>
      <c:valAx>
        <c:axId val="7230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370"/>
        <c:crossesAt val="0"/>
        <c:crossBetween val="midCat"/>
      </c:valAx>
      <c:valAx>
        <c:axId val="2304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