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2489"/>
        <c:axId val="58794452"/>
      </c:barChart>
      <c:catAx>
        <c:axId val="529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452"/>
        <c:auto val="1"/>
        <c:lblAlgn val="ctr"/>
        <c:lblOffset val="100"/>
        <c:noMultiLvlLbl val="0"/>
      </c:catAx>
      <c:valAx>
        <c:axId val="5879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41995"/>
        <c:axId val="96363282"/>
      </c:barChart>
      <c:catAx>
        <c:axId val="6604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282"/>
        <c:auto val="1"/>
        <c:lblAlgn val="ctr"/>
        <c:lblOffset val="100"/>
        <c:noMultiLvlLbl val="0"/>
      </c:catAx>
      <c:valAx>
        <c:axId val="9636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97776"/>
        <c:axId val="47628660"/>
      </c:barChart>
      <c:catAx>
        <c:axId val="5129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660"/>
        <c:auto val="1"/>
        <c:lblAlgn val="ctr"/>
        <c:lblOffset val="100"/>
        <c:noMultiLvlLbl val="0"/>
      </c:catAx>
      <c:valAx>
        <c:axId val="4762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37038"/>
        <c:axId val="73480377"/>
      </c:barChart>
      <c:catAx>
        <c:axId val="7733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377"/>
        <c:auto val="1"/>
        <c:lblAlgn val="ctr"/>
        <c:lblOffset val="100"/>
        <c:noMultiLvlLbl val="0"/>
      </c:catAx>
      <c:valAx>
        <c:axId val="7348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54538"/>
        <c:axId val="81574499"/>
      </c:barChart>
      <c:catAx>
        <c:axId val="8385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499"/>
        <c:auto val="1"/>
        <c:lblAlgn val="ctr"/>
        <c:lblOffset val="100"/>
        <c:noMultiLvlLbl val="0"/>
      </c:catAx>
      <c:valAx>
        <c:axId val="8157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36823"/>
        <c:axId val="47804737"/>
      </c:barChart>
      <c:catAx>
        <c:axId val="5113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737"/>
        <c:auto val="1"/>
        <c:lblAlgn val="ctr"/>
        <c:lblOffset val="100"/>
        <c:noMultiLvlLbl val="0"/>
      </c:catAx>
      <c:valAx>
        <c:axId val="4780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38539"/>
        <c:axId val="26394949"/>
      </c:barChart>
      <c:catAx>
        <c:axId val="3723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949"/>
        <c:auto val="1"/>
        <c:lblAlgn val="ctr"/>
        <c:lblOffset val="100"/>
        <c:noMultiLvlLbl val="0"/>
      </c:catAx>
      <c:valAx>
        <c:axId val="2639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93494"/>
        <c:axId val="23180261"/>
      </c:barChart>
      <c:catAx>
        <c:axId val="1609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261"/>
        <c:auto val="1"/>
        <c:lblAlgn val="ctr"/>
        <c:lblOffset val="100"/>
        <c:noMultiLvlLbl val="0"/>
      </c:catAx>
      <c:valAx>
        <c:axId val="2318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0808"/>
        <c:axId val="83762111"/>
      </c:barChart>
      <c:catAx>
        <c:axId val="840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111"/>
        <c:auto val="1"/>
        <c:lblAlgn val="ctr"/>
        <c:lblOffset val="100"/>
        <c:noMultiLvlLbl val="0"/>
      </c:catAx>
      <c:valAx>
        <c:axId val="8376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64066"/>
        <c:axId val="47918631"/>
      </c:barChart>
      <c:catAx>
        <c:axId val="4866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631"/>
        <c:auto val="1"/>
        <c:lblAlgn val="ctr"/>
        <c:lblOffset val="100"/>
        <c:noMultiLvlLbl val="0"/>
      </c:catAx>
      <c:valAx>
        <c:axId val="4791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26205"/>
        <c:axId val="78176155"/>
      </c:barChart>
      <c:catAx>
        <c:axId val="3742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155"/>
        <c:auto val="1"/>
        <c:lblAlgn val="ctr"/>
        <c:lblOffset val="100"/>
        <c:noMultiLvlLbl val="0"/>
      </c:catAx>
      <c:valAx>
        <c:axId val="7817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35102"/>
        <c:axId val="8795933"/>
      </c:barChart>
      <c:catAx>
        <c:axId val="2963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33"/>
        <c:auto val="1"/>
        <c:lblAlgn val="ctr"/>
        <c:lblOffset val="100"/>
        <c:noMultiLvlLbl val="0"/>
      </c:catAx>
      <c:valAx>
        <c:axId val="879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02144"/>
        <c:axId val="16584163"/>
      </c:barChart>
      <c:catAx>
        <c:axId val="6760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163"/>
        <c:auto val="1"/>
        <c:lblAlgn val="ctr"/>
        <c:lblOffset val="100"/>
        <c:noMultiLvlLbl val="0"/>
      </c:catAx>
      <c:valAx>
        <c:axId val="1658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81418"/>
        <c:axId val="50599557"/>
      </c:barChart>
      <c:catAx>
        <c:axId val="9738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557"/>
        <c:auto val="1"/>
        <c:lblAlgn val="ctr"/>
        <c:lblOffset val="100"/>
        <c:noMultiLvlLbl val="0"/>
      </c:catAx>
      <c:valAx>
        <c:axId val="5059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68961"/>
        <c:axId val="14070263"/>
      </c:barChart>
      <c:catAx>
        <c:axId val="1936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263"/>
        <c:auto val="1"/>
        <c:lblAlgn val="ctr"/>
        <c:lblOffset val="100"/>
        <c:noMultiLvlLbl val="0"/>
      </c:catAx>
      <c:valAx>
        <c:axId val="1407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13019"/>
        <c:axId val="1073500"/>
      </c:barChart>
      <c:catAx>
        <c:axId val="6051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00"/>
        <c:auto val="1"/>
        <c:lblAlgn val="ctr"/>
        <c:lblOffset val="100"/>
        <c:noMultiLvlLbl val="0"/>
      </c:catAx>
      <c:valAx>
        <c:axId val="107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91944"/>
        <c:axId val="73229294"/>
      </c:barChart>
      <c:catAx>
        <c:axId val="9679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9294"/>
        <c:auto val="1"/>
        <c:lblAlgn val="ctr"/>
        <c:lblOffset val="100"/>
        <c:noMultiLvlLbl val="0"/>
      </c:catAx>
      <c:valAx>
        <c:axId val="7322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35693"/>
        <c:axId val="53235330"/>
      </c:barChart>
      <c:catAx>
        <c:axId val="8813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330"/>
        <c:auto val="1"/>
        <c:lblAlgn val="ctr"/>
        <c:lblOffset val="100"/>
        <c:noMultiLvlLbl val="0"/>
      </c:catAx>
      <c:valAx>
        <c:axId val="5323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