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2813"/>
        <c:axId val="28423909"/>
      </c:scatterChart>
      <c:valAx>
        <c:axId val="5633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09"/>
        <c:crossesAt val="0"/>
        <c:crossBetween val="midCat"/>
      </c:valAx>
      <c:valAx>
        <c:axId val="284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4182"/>
        <c:axId val="50119328"/>
      </c:scatterChart>
      <c:valAx>
        <c:axId val="862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328"/>
        <c:crossesAt val="0"/>
        <c:crossBetween val="midCat"/>
      </c:valAx>
      <c:valAx>
        <c:axId val="5011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51598"/>
        <c:axId val="59514971"/>
      </c:scatterChart>
      <c:valAx>
        <c:axId val="3245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71"/>
        <c:crossesAt val="0"/>
        <c:crossBetween val="midCat"/>
      </c:valAx>
      <c:valAx>
        <c:axId val="5951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18023"/>
        <c:axId val="57275451"/>
      </c:scatterChart>
      <c:valAx>
        <c:axId val="3011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51"/>
        <c:crossesAt val="0"/>
        <c:crossBetween val="midCat"/>
      </c:valAx>
      <c:valAx>
        <c:axId val="5727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