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17953"/>
        <c:axId val="48759278"/>
      </c:barChart>
      <c:catAx>
        <c:axId val="480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78"/>
        <c:auto val="1"/>
        <c:lblAlgn val="ctr"/>
        <c:lblOffset val="100"/>
        <c:noMultiLvlLbl val="0"/>
      </c:catAx>
      <c:valAx>
        <c:axId val="487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97157"/>
        <c:axId val="77103365"/>
      </c:barChart>
      <c:catAx>
        <c:axId val="926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365"/>
        <c:auto val="1"/>
        <c:lblAlgn val="ctr"/>
        <c:lblOffset val="100"/>
        <c:noMultiLvlLbl val="0"/>
      </c:catAx>
      <c:valAx>
        <c:axId val="771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95520"/>
        <c:axId val="1608970"/>
      </c:barChart>
      <c:catAx>
        <c:axId val="857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70"/>
        <c:auto val="1"/>
        <c:lblAlgn val="ctr"/>
        <c:lblOffset val="100"/>
        <c:noMultiLvlLbl val="0"/>
      </c:catAx>
      <c:valAx>
        <c:axId val="16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0476"/>
        <c:axId val="57950207"/>
      </c:barChart>
      <c:catAx>
        <c:axId val="328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207"/>
        <c:auto val="1"/>
        <c:lblAlgn val="ctr"/>
        <c:lblOffset val="100"/>
        <c:noMultiLvlLbl val="0"/>
      </c:catAx>
      <c:valAx>
        <c:axId val="579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094"/>
        <c:axId val="95904716"/>
      </c:barChart>
      <c:catAx>
        <c:axId val="8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16"/>
        <c:auto val="1"/>
        <c:lblAlgn val="ctr"/>
        <c:lblOffset val="100"/>
        <c:noMultiLvlLbl val="0"/>
      </c:catAx>
      <c:valAx>
        <c:axId val="959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60079"/>
        <c:axId val="98139623"/>
      </c:barChart>
      <c:catAx>
        <c:axId val="611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623"/>
        <c:auto val="1"/>
        <c:lblAlgn val="ctr"/>
        <c:lblOffset val="100"/>
        <c:noMultiLvlLbl val="0"/>
      </c:catAx>
      <c:valAx>
        <c:axId val="981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6866"/>
        <c:axId val="22966171"/>
      </c:barChart>
      <c:catAx>
        <c:axId val="185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71"/>
        <c:auto val="1"/>
        <c:lblAlgn val="ctr"/>
        <c:lblOffset val="100"/>
        <c:noMultiLvlLbl val="0"/>
      </c:catAx>
      <c:valAx>
        <c:axId val="229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98273"/>
        <c:axId val="80995782"/>
      </c:barChart>
      <c:catAx>
        <c:axId val="898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782"/>
        <c:auto val="1"/>
        <c:lblAlgn val="ctr"/>
        <c:lblOffset val="100"/>
        <c:noMultiLvlLbl val="0"/>
      </c:catAx>
      <c:valAx>
        <c:axId val="809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728"/>
        <c:axId val="44362307"/>
      </c:barChart>
      <c:catAx>
        <c:axId val="33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307"/>
        <c:auto val="1"/>
        <c:lblAlgn val="ctr"/>
        <c:lblOffset val="100"/>
        <c:noMultiLvlLbl val="0"/>
      </c:catAx>
      <c:valAx>
        <c:axId val="443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9876"/>
        <c:axId val="96516366"/>
      </c:barChart>
      <c:catAx>
        <c:axId val="3341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66"/>
        <c:auto val="1"/>
        <c:lblAlgn val="ctr"/>
        <c:lblOffset val="100"/>
        <c:noMultiLvlLbl val="0"/>
      </c:catAx>
      <c:valAx>
        <c:axId val="96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04991"/>
        <c:axId val="31519495"/>
      </c:barChart>
      <c:catAx>
        <c:axId val="485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495"/>
        <c:auto val="1"/>
        <c:lblAlgn val="ctr"/>
        <c:lblOffset val="100"/>
        <c:noMultiLvlLbl val="0"/>
      </c:catAx>
      <c:valAx>
        <c:axId val="315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4607"/>
        <c:axId val="39040592"/>
      </c:barChart>
      <c:catAx>
        <c:axId val="491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592"/>
        <c:auto val="1"/>
        <c:lblAlgn val="ctr"/>
        <c:lblOffset val="100"/>
        <c:noMultiLvlLbl val="0"/>
      </c:catAx>
      <c:valAx>
        <c:axId val="390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2998"/>
        <c:axId val="58360886"/>
      </c:barChart>
      <c:catAx>
        <c:axId val="251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86"/>
        <c:auto val="1"/>
        <c:lblAlgn val="ctr"/>
        <c:lblOffset val="100"/>
        <c:noMultiLvlLbl val="0"/>
      </c:catAx>
      <c:valAx>
        <c:axId val="583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1516"/>
        <c:axId val="75690688"/>
      </c:barChart>
      <c:catAx>
        <c:axId val="3673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688"/>
        <c:auto val="1"/>
        <c:lblAlgn val="ctr"/>
        <c:lblOffset val="100"/>
        <c:noMultiLvlLbl val="0"/>
      </c:catAx>
      <c:valAx>
        <c:axId val="756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1286"/>
        <c:axId val="44360749"/>
      </c:barChart>
      <c:catAx>
        <c:axId val="239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749"/>
        <c:auto val="1"/>
        <c:lblAlgn val="ctr"/>
        <c:lblOffset val="100"/>
        <c:noMultiLvlLbl val="0"/>
      </c:catAx>
      <c:valAx>
        <c:axId val="443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6585"/>
        <c:axId val="18992154"/>
      </c:barChart>
      <c:catAx>
        <c:axId val="898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54"/>
        <c:auto val="1"/>
        <c:lblAlgn val="ctr"/>
        <c:lblOffset val="100"/>
        <c:noMultiLvlLbl val="0"/>
      </c:catAx>
      <c:valAx>
        <c:axId val="189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79213"/>
        <c:axId val="15047860"/>
      </c:barChart>
      <c:catAx>
        <c:axId val="664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60"/>
        <c:auto val="1"/>
        <c:lblAlgn val="ctr"/>
        <c:lblOffset val="100"/>
        <c:noMultiLvlLbl val="0"/>
      </c:catAx>
      <c:valAx>
        <c:axId val="150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1361"/>
        <c:axId val="11629631"/>
      </c:barChart>
      <c:catAx>
        <c:axId val="244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31"/>
        <c:auto val="1"/>
        <c:lblAlgn val="ctr"/>
        <c:lblOffset val="100"/>
        <c:noMultiLvlLbl val="0"/>
      </c:catAx>
      <c:valAx>
        <c:axId val="116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