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6779"/>
        <c:axId val="67488559"/>
      </c:scatterChart>
      <c:valAx>
        <c:axId val="2228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559"/>
        <c:crossesAt val="0"/>
        <c:crossBetween val="midCat"/>
      </c:valAx>
      <c:valAx>
        <c:axId val="6748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4575"/>
        <c:axId val="96141971"/>
      </c:scatterChart>
      <c:valAx>
        <c:axId val="4962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71"/>
        <c:crossesAt val="0"/>
        <c:crossBetween val="midCat"/>
      </c:valAx>
      <c:valAx>
        <c:axId val="9614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3996"/>
        <c:axId val="84578834"/>
      </c:scatterChart>
      <c:valAx>
        <c:axId val="981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834"/>
        <c:crossesAt val="0"/>
        <c:crossBetween val="midCat"/>
      </c:valAx>
      <c:valAx>
        <c:axId val="8457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48420"/>
        <c:axId val="61517673"/>
      </c:scatterChart>
      <c:valAx>
        <c:axId val="7734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673"/>
        <c:crossesAt val="0"/>
        <c:crossBetween val="midCat"/>
      </c:valAx>
      <c:valAx>
        <c:axId val="6151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