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84340"/>
        <c:axId val="46462021"/>
      </c:barChart>
      <c:catAx>
        <c:axId val="5768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021"/>
        <c:auto val="1"/>
        <c:lblAlgn val="ctr"/>
        <c:lblOffset val="100"/>
        <c:noMultiLvlLbl val="0"/>
      </c:catAx>
      <c:valAx>
        <c:axId val="4646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90479"/>
        <c:axId val="4211972"/>
      </c:barChart>
      <c:catAx>
        <c:axId val="8439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72"/>
        <c:auto val="1"/>
        <c:lblAlgn val="ctr"/>
        <c:lblOffset val="100"/>
        <c:noMultiLvlLbl val="0"/>
      </c:catAx>
      <c:valAx>
        <c:axId val="421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01226"/>
        <c:axId val="77238938"/>
      </c:barChart>
      <c:catAx>
        <c:axId val="4540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938"/>
        <c:auto val="1"/>
        <c:lblAlgn val="ctr"/>
        <c:lblOffset val="100"/>
        <c:noMultiLvlLbl val="0"/>
      </c:catAx>
      <c:valAx>
        <c:axId val="7723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89410"/>
        <c:axId val="78379305"/>
      </c:barChart>
      <c:catAx>
        <c:axId val="7208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305"/>
        <c:auto val="1"/>
        <c:lblAlgn val="ctr"/>
        <c:lblOffset val="100"/>
        <c:noMultiLvlLbl val="0"/>
      </c:catAx>
      <c:valAx>
        <c:axId val="7837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23067"/>
        <c:axId val="49900480"/>
      </c:barChart>
      <c:catAx>
        <c:axId val="4632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480"/>
        <c:auto val="1"/>
        <c:lblAlgn val="ctr"/>
        <c:lblOffset val="100"/>
        <c:noMultiLvlLbl val="0"/>
      </c:catAx>
      <c:valAx>
        <c:axId val="4990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94533"/>
        <c:axId val="3002101"/>
      </c:barChart>
      <c:catAx>
        <c:axId val="2389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01"/>
        <c:auto val="1"/>
        <c:lblAlgn val="ctr"/>
        <c:lblOffset val="100"/>
        <c:noMultiLvlLbl val="0"/>
      </c:catAx>
      <c:valAx>
        <c:axId val="300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01065"/>
        <c:axId val="88710044"/>
      </c:barChart>
      <c:catAx>
        <c:axId val="4580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044"/>
        <c:auto val="1"/>
        <c:lblAlgn val="ctr"/>
        <c:lblOffset val="100"/>
        <c:noMultiLvlLbl val="0"/>
      </c:catAx>
      <c:valAx>
        <c:axId val="8871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21887"/>
        <c:axId val="76700082"/>
      </c:barChart>
      <c:catAx>
        <c:axId val="1332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082"/>
        <c:auto val="1"/>
        <c:lblAlgn val="ctr"/>
        <c:lblOffset val="100"/>
        <c:noMultiLvlLbl val="0"/>
      </c:catAx>
      <c:valAx>
        <c:axId val="7670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03691"/>
        <c:axId val="91213460"/>
      </c:barChart>
      <c:catAx>
        <c:axId val="8360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460"/>
        <c:auto val="1"/>
        <c:lblAlgn val="ctr"/>
        <c:lblOffset val="100"/>
        <c:noMultiLvlLbl val="0"/>
      </c:catAx>
      <c:valAx>
        <c:axId val="9121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14930"/>
        <c:axId val="5947501"/>
      </c:barChart>
      <c:catAx>
        <c:axId val="5731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01"/>
        <c:auto val="1"/>
        <c:lblAlgn val="ctr"/>
        <c:lblOffset val="100"/>
        <c:noMultiLvlLbl val="0"/>
      </c:catAx>
      <c:valAx>
        <c:axId val="594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1949"/>
        <c:axId val="59282172"/>
      </c:barChart>
      <c:catAx>
        <c:axId val="754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172"/>
        <c:auto val="1"/>
        <c:lblAlgn val="ctr"/>
        <c:lblOffset val="100"/>
        <c:noMultiLvlLbl val="0"/>
      </c:catAx>
      <c:valAx>
        <c:axId val="5928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53471"/>
        <c:axId val="81276733"/>
      </c:barChart>
      <c:catAx>
        <c:axId val="7315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733"/>
        <c:auto val="1"/>
        <c:lblAlgn val="ctr"/>
        <c:lblOffset val="100"/>
        <c:noMultiLvlLbl val="0"/>
      </c:catAx>
      <c:valAx>
        <c:axId val="8127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11950"/>
        <c:axId val="65217204"/>
      </c:barChart>
      <c:catAx>
        <c:axId val="4441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204"/>
        <c:auto val="1"/>
        <c:lblAlgn val="ctr"/>
        <c:lblOffset val="100"/>
        <c:noMultiLvlLbl val="0"/>
      </c:catAx>
      <c:valAx>
        <c:axId val="6521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24964"/>
        <c:axId val="89554455"/>
      </c:barChart>
      <c:catAx>
        <c:axId val="4062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455"/>
        <c:auto val="1"/>
        <c:lblAlgn val="ctr"/>
        <c:lblOffset val="100"/>
        <c:noMultiLvlLbl val="0"/>
      </c:catAx>
      <c:valAx>
        <c:axId val="8955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32485"/>
        <c:axId val="63132315"/>
      </c:barChart>
      <c:catAx>
        <c:axId val="2303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315"/>
        <c:auto val="1"/>
        <c:lblAlgn val="ctr"/>
        <c:lblOffset val="100"/>
        <c:noMultiLvlLbl val="0"/>
      </c:catAx>
      <c:valAx>
        <c:axId val="6313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46036"/>
        <c:axId val="81833469"/>
      </c:barChart>
      <c:catAx>
        <c:axId val="5064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469"/>
        <c:auto val="1"/>
        <c:lblAlgn val="ctr"/>
        <c:lblOffset val="100"/>
        <c:noMultiLvlLbl val="0"/>
      </c:catAx>
      <c:valAx>
        <c:axId val="8183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35200"/>
        <c:axId val="72766460"/>
      </c:barChart>
      <c:catAx>
        <c:axId val="8183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460"/>
        <c:auto val="1"/>
        <c:lblAlgn val="ctr"/>
        <c:lblOffset val="100"/>
        <c:noMultiLvlLbl val="0"/>
      </c:catAx>
      <c:valAx>
        <c:axId val="7276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27252"/>
        <c:axId val="72742828"/>
      </c:barChart>
      <c:catAx>
        <c:axId val="1892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828"/>
        <c:auto val="1"/>
        <c:lblAlgn val="ctr"/>
        <c:lblOffset val="100"/>
        <c:noMultiLvlLbl val="0"/>
      </c:catAx>
      <c:valAx>
        <c:axId val="7274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