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27608"/>
        <c:axId val="38690939"/>
      </c:scatterChart>
      <c:valAx>
        <c:axId val="3672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939"/>
        <c:crossesAt val="0"/>
        <c:crossBetween val="midCat"/>
      </c:valAx>
      <c:valAx>
        <c:axId val="3869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36465"/>
        <c:axId val="31079096"/>
      </c:scatterChart>
      <c:valAx>
        <c:axId val="4363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096"/>
        <c:crossesAt val="0"/>
        <c:crossBetween val="midCat"/>
      </c:valAx>
      <c:valAx>
        <c:axId val="3107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18212"/>
        <c:axId val="60972327"/>
      </c:scatterChart>
      <c:valAx>
        <c:axId val="5411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327"/>
        <c:crossesAt val="0"/>
        <c:crossBetween val="midCat"/>
      </c:valAx>
      <c:valAx>
        <c:axId val="6097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79486"/>
        <c:axId val="15932067"/>
      </c:scatterChart>
      <c:valAx>
        <c:axId val="6067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067"/>
        <c:crossesAt val="0"/>
        <c:crossBetween val="midCat"/>
      </c:valAx>
      <c:valAx>
        <c:axId val="1593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