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51730"/>
        <c:axId val="46332754"/>
      </c:scatterChart>
      <c:valAx>
        <c:axId val="86751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754"/>
        <c:crossesAt val="0"/>
        <c:crossBetween val="midCat"/>
      </c:valAx>
      <c:valAx>
        <c:axId val="46332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63859"/>
        <c:axId val="54496232"/>
      </c:scatterChart>
      <c:valAx>
        <c:axId val="93063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6232"/>
        <c:crossesAt val="0"/>
        <c:crossBetween val="midCat"/>
      </c:valAx>
      <c:valAx>
        <c:axId val="54496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31190"/>
        <c:axId val="7325860"/>
      </c:scatterChart>
      <c:valAx>
        <c:axId val="57331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60"/>
        <c:crossesAt val="0"/>
        <c:crossBetween val="midCat"/>
      </c:valAx>
      <c:valAx>
        <c:axId val="7325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46184"/>
        <c:axId val="98287553"/>
      </c:scatterChart>
      <c:valAx>
        <c:axId val="89046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553"/>
        <c:crossesAt val="0"/>
        <c:crossBetween val="midCat"/>
      </c:valAx>
      <c:valAx>
        <c:axId val="98287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