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71062"/>
        <c:axId val="72014324"/>
      </c:barChart>
      <c:catAx>
        <c:axId val="8057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324"/>
        <c:auto val="1"/>
        <c:lblAlgn val="ctr"/>
        <c:lblOffset val="100"/>
        <c:noMultiLvlLbl val="0"/>
      </c:catAx>
      <c:valAx>
        <c:axId val="7201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72433"/>
        <c:axId val="32056320"/>
      </c:barChart>
      <c:catAx>
        <c:axId val="1527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6320"/>
        <c:auto val="1"/>
        <c:lblAlgn val="ctr"/>
        <c:lblOffset val="100"/>
        <c:noMultiLvlLbl val="0"/>
      </c:catAx>
      <c:valAx>
        <c:axId val="3205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21338"/>
        <c:axId val="90418020"/>
      </c:barChart>
      <c:catAx>
        <c:axId val="7822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020"/>
        <c:auto val="1"/>
        <c:lblAlgn val="ctr"/>
        <c:lblOffset val="100"/>
        <c:noMultiLvlLbl val="0"/>
      </c:catAx>
      <c:valAx>
        <c:axId val="9041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17768"/>
        <c:axId val="29629882"/>
      </c:barChart>
      <c:catAx>
        <c:axId val="6031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882"/>
        <c:auto val="1"/>
        <c:lblAlgn val="ctr"/>
        <c:lblOffset val="100"/>
        <c:noMultiLvlLbl val="0"/>
      </c:catAx>
      <c:valAx>
        <c:axId val="2962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00462"/>
        <c:axId val="41237427"/>
      </c:barChart>
      <c:catAx>
        <c:axId val="3150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7427"/>
        <c:auto val="1"/>
        <c:lblAlgn val="ctr"/>
        <c:lblOffset val="100"/>
        <c:noMultiLvlLbl val="0"/>
      </c:catAx>
      <c:valAx>
        <c:axId val="4123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31345"/>
        <c:axId val="21161741"/>
      </c:barChart>
      <c:catAx>
        <c:axId val="5503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1741"/>
        <c:auto val="1"/>
        <c:lblAlgn val="ctr"/>
        <c:lblOffset val="100"/>
        <c:noMultiLvlLbl val="0"/>
      </c:catAx>
      <c:valAx>
        <c:axId val="2116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1392"/>
        <c:axId val="90975480"/>
      </c:barChart>
      <c:catAx>
        <c:axId val="303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480"/>
        <c:auto val="1"/>
        <c:lblAlgn val="ctr"/>
        <c:lblOffset val="100"/>
        <c:noMultiLvlLbl val="0"/>
      </c:catAx>
      <c:valAx>
        <c:axId val="9097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91128"/>
        <c:axId val="72130099"/>
      </c:barChart>
      <c:catAx>
        <c:axId val="6599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0099"/>
        <c:auto val="1"/>
        <c:lblAlgn val="ctr"/>
        <c:lblOffset val="100"/>
        <c:noMultiLvlLbl val="0"/>
      </c:catAx>
      <c:valAx>
        <c:axId val="7213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58866"/>
        <c:axId val="99212635"/>
      </c:barChart>
      <c:catAx>
        <c:axId val="6585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635"/>
        <c:auto val="1"/>
        <c:lblAlgn val="ctr"/>
        <c:lblOffset val="100"/>
        <c:noMultiLvlLbl val="0"/>
      </c:catAx>
      <c:valAx>
        <c:axId val="9921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41370"/>
        <c:axId val="70946934"/>
      </c:barChart>
      <c:catAx>
        <c:axId val="1384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934"/>
        <c:auto val="1"/>
        <c:lblAlgn val="ctr"/>
        <c:lblOffset val="100"/>
        <c:noMultiLvlLbl val="0"/>
      </c:catAx>
      <c:valAx>
        <c:axId val="7094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42541"/>
        <c:axId val="83743775"/>
      </c:barChart>
      <c:catAx>
        <c:axId val="6864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775"/>
        <c:auto val="1"/>
        <c:lblAlgn val="ctr"/>
        <c:lblOffset val="100"/>
        <c:noMultiLvlLbl val="0"/>
      </c:catAx>
      <c:valAx>
        <c:axId val="8374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75007"/>
        <c:axId val="73111757"/>
      </c:barChart>
      <c:catAx>
        <c:axId val="7807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757"/>
        <c:auto val="1"/>
        <c:lblAlgn val="ctr"/>
        <c:lblOffset val="100"/>
        <c:noMultiLvlLbl val="0"/>
      </c:catAx>
      <c:valAx>
        <c:axId val="7311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89023"/>
        <c:axId val="76159910"/>
      </c:barChart>
      <c:catAx>
        <c:axId val="7398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910"/>
        <c:auto val="1"/>
        <c:lblAlgn val="ctr"/>
        <c:lblOffset val="100"/>
        <c:noMultiLvlLbl val="0"/>
      </c:catAx>
      <c:valAx>
        <c:axId val="7615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70506"/>
        <c:axId val="49096268"/>
      </c:barChart>
      <c:catAx>
        <c:axId val="3107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268"/>
        <c:auto val="1"/>
        <c:lblAlgn val="ctr"/>
        <c:lblOffset val="100"/>
        <c:noMultiLvlLbl val="0"/>
      </c:catAx>
      <c:valAx>
        <c:axId val="4909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5288"/>
        <c:axId val="52026882"/>
      </c:barChart>
      <c:catAx>
        <c:axId val="971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882"/>
        <c:auto val="1"/>
        <c:lblAlgn val="ctr"/>
        <c:lblOffset val="100"/>
        <c:noMultiLvlLbl val="0"/>
      </c:catAx>
      <c:valAx>
        <c:axId val="5202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79076"/>
        <c:axId val="40845661"/>
      </c:barChart>
      <c:catAx>
        <c:axId val="9547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661"/>
        <c:auto val="1"/>
        <c:lblAlgn val="ctr"/>
        <c:lblOffset val="100"/>
        <c:noMultiLvlLbl val="0"/>
      </c:catAx>
      <c:valAx>
        <c:axId val="4084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92263"/>
        <c:axId val="25065840"/>
      </c:barChart>
      <c:catAx>
        <c:axId val="1979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840"/>
        <c:auto val="1"/>
        <c:lblAlgn val="ctr"/>
        <c:lblOffset val="100"/>
        <c:noMultiLvlLbl val="0"/>
      </c:catAx>
      <c:valAx>
        <c:axId val="2506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26811"/>
        <c:axId val="17001981"/>
      </c:barChart>
      <c:catAx>
        <c:axId val="7892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1981"/>
        <c:auto val="1"/>
        <c:lblAlgn val="ctr"/>
        <c:lblOffset val="100"/>
        <c:noMultiLvlLbl val="0"/>
      </c:catAx>
      <c:valAx>
        <c:axId val="1700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