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30141"/>
        <c:axId val="19034222"/>
      </c:barChart>
      <c:catAx>
        <c:axId val="6033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222"/>
        <c:auto val="1"/>
        <c:lblAlgn val="ctr"/>
        <c:lblOffset val="100"/>
        <c:noMultiLvlLbl val="0"/>
      </c:catAx>
      <c:valAx>
        <c:axId val="1903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62820"/>
        <c:axId val="15546138"/>
      </c:barChart>
      <c:catAx>
        <c:axId val="5566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138"/>
        <c:auto val="1"/>
        <c:lblAlgn val="ctr"/>
        <c:lblOffset val="100"/>
        <c:noMultiLvlLbl val="0"/>
      </c:catAx>
      <c:valAx>
        <c:axId val="1554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30083"/>
        <c:axId val="48928983"/>
      </c:barChart>
      <c:catAx>
        <c:axId val="4753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983"/>
        <c:auto val="1"/>
        <c:lblAlgn val="ctr"/>
        <c:lblOffset val="100"/>
        <c:noMultiLvlLbl val="0"/>
      </c:catAx>
      <c:valAx>
        <c:axId val="4892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06776"/>
        <c:axId val="11439107"/>
      </c:barChart>
      <c:catAx>
        <c:axId val="3530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107"/>
        <c:auto val="1"/>
        <c:lblAlgn val="ctr"/>
        <c:lblOffset val="100"/>
        <c:noMultiLvlLbl val="0"/>
      </c:catAx>
      <c:valAx>
        <c:axId val="1143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69232"/>
        <c:axId val="73239221"/>
      </c:barChart>
      <c:catAx>
        <c:axId val="7336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221"/>
        <c:auto val="1"/>
        <c:lblAlgn val="ctr"/>
        <c:lblOffset val="100"/>
        <c:noMultiLvlLbl val="0"/>
      </c:catAx>
      <c:valAx>
        <c:axId val="7323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87186"/>
        <c:axId val="66924613"/>
      </c:barChart>
      <c:catAx>
        <c:axId val="8728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613"/>
        <c:auto val="1"/>
        <c:lblAlgn val="ctr"/>
        <c:lblOffset val="100"/>
        <c:noMultiLvlLbl val="0"/>
      </c:catAx>
      <c:valAx>
        <c:axId val="6692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82885"/>
        <c:axId val="64416874"/>
      </c:barChart>
      <c:catAx>
        <c:axId val="3818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874"/>
        <c:auto val="1"/>
        <c:lblAlgn val="ctr"/>
        <c:lblOffset val="100"/>
        <c:noMultiLvlLbl val="0"/>
      </c:catAx>
      <c:valAx>
        <c:axId val="6441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63563"/>
        <c:axId val="37093561"/>
      </c:barChart>
      <c:catAx>
        <c:axId val="5816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561"/>
        <c:auto val="1"/>
        <c:lblAlgn val="ctr"/>
        <c:lblOffset val="100"/>
        <c:noMultiLvlLbl val="0"/>
      </c:catAx>
      <c:valAx>
        <c:axId val="3709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21010"/>
        <c:axId val="53508910"/>
      </c:barChart>
      <c:catAx>
        <c:axId val="7262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910"/>
        <c:auto val="1"/>
        <c:lblAlgn val="ctr"/>
        <c:lblOffset val="100"/>
        <c:noMultiLvlLbl val="0"/>
      </c:catAx>
      <c:valAx>
        <c:axId val="5350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03529"/>
        <c:axId val="52596948"/>
      </c:barChart>
      <c:catAx>
        <c:axId val="3350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948"/>
        <c:auto val="1"/>
        <c:lblAlgn val="ctr"/>
        <c:lblOffset val="100"/>
        <c:noMultiLvlLbl val="0"/>
      </c:catAx>
      <c:valAx>
        <c:axId val="5259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7885"/>
        <c:axId val="92353913"/>
      </c:barChart>
      <c:catAx>
        <c:axId val="846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913"/>
        <c:auto val="1"/>
        <c:lblAlgn val="ctr"/>
        <c:lblOffset val="100"/>
        <c:noMultiLvlLbl val="0"/>
      </c:catAx>
      <c:valAx>
        <c:axId val="9235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03530"/>
        <c:axId val="18128396"/>
      </c:barChart>
      <c:catAx>
        <c:axId val="4360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396"/>
        <c:auto val="1"/>
        <c:lblAlgn val="ctr"/>
        <c:lblOffset val="100"/>
        <c:noMultiLvlLbl val="0"/>
      </c:catAx>
      <c:valAx>
        <c:axId val="1812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48872"/>
        <c:axId val="72260908"/>
      </c:barChart>
      <c:catAx>
        <c:axId val="3914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908"/>
        <c:auto val="1"/>
        <c:lblAlgn val="ctr"/>
        <c:lblOffset val="100"/>
        <c:noMultiLvlLbl val="0"/>
      </c:catAx>
      <c:valAx>
        <c:axId val="7226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80127"/>
        <c:axId val="25509102"/>
      </c:barChart>
      <c:catAx>
        <c:axId val="9298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102"/>
        <c:auto val="1"/>
        <c:lblAlgn val="ctr"/>
        <c:lblOffset val="100"/>
        <c:noMultiLvlLbl val="0"/>
      </c:catAx>
      <c:valAx>
        <c:axId val="2550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11749"/>
        <c:axId val="82049183"/>
      </c:barChart>
      <c:catAx>
        <c:axId val="6371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183"/>
        <c:auto val="1"/>
        <c:lblAlgn val="ctr"/>
        <c:lblOffset val="100"/>
        <c:noMultiLvlLbl val="0"/>
      </c:catAx>
      <c:valAx>
        <c:axId val="8204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7324"/>
        <c:axId val="41117121"/>
      </c:barChart>
      <c:catAx>
        <c:axId val="713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121"/>
        <c:auto val="1"/>
        <c:lblAlgn val="ctr"/>
        <c:lblOffset val="100"/>
        <c:noMultiLvlLbl val="0"/>
      </c:catAx>
      <c:valAx>
        <c:axId val="4111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37809"/>
        <c:axId val="31673807"/>
      </c:barChart>
      <c:catAx>
        <c:axId val="7543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807"/>
        <c:auto val="1"/>
        <c:lblAlgn val="ctr"/>
        <c:lblOffset val="100"/>
        <c:noMultiLvlLbl val="0"/>
      </c:catAx>
      <c:valAx>
        <c:axId val="3167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73335"/>
        <c:axId val="93670858"/>
      </c:barChart>
      <c:catAx>
        <c:axId val="5737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858"/>
        <c:auto val="1"/>
        <c:lblAlgn val="ctr"/>
        <c:lblOffset val="100"/>
        <c:noMultiLvlLbl val="0"/>
      </c:catAx>
      <c:valAx>
        <c:axId val="9367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