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69243"/>
        <c:axId val="21145213"/>
      </c:scatterChart>
      <c:valAx>
        <c:axId val="9376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213"/>
        <c:crossesAt val="0"/>
        <c:crossBetween val="midCat"/>
      </c:valAx>
      <c:valAx>
        <c:axId val="2114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24746"/>
        <c:axId val="567370"/>
      </c:scatterChart>
      <c:valAx>
        <c:axId val="6862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0"/>
        <c:crossesAt val="0"/>
        <c:crossBetween val="midCat"/>
      </c:valAx>
      <c:valAx>
        <c:axId val="56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02739"/>
        <c:axId val="44110241"/>
      </c:scatterChart>
      <c:valAx>
        <c:axId val="2860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241"/>
        <c:crossesAt val="0"/>
        <c:crossBetween val="midCat"/>
      </c:valAx>
      <c:valAx>
        <c:axId val="4411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21580"/>
        <c:axId val="49220138"/>
      </c:scatterChart>
      <c:valAx>
        <c:axId val="6082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138"/>
        <c:crossesAt val="0"/>
        <c:crossBetween val="midCat"/>
      </c:valAx>
      <c:valAx>
        <c:axId val="4922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