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26443"/>
        <c:axId val="75289894"/>
      </c:barChart>
      <c:catAx>
        <c:axId val="722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94"/>
        <c:auto val="1"/>
        <c:lblAlgn val="ctr"/>
        <c:lblOffset val="100"/>
        <c:noMultiLvlLbl val="0"/>
      </c:catAx>
      <c:valAx>
        <c:axId val="752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1505"/>
        <c:axId val="64683963"/>
      </c:barChart>
      <c:catAx>
        <c:axId val="796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63"/>
        <c:auto val="1"/>
        <c:lblAlgn val="ctr"/>
        <c:lblOffset val="100"/>
        <c:noMultiLvlLbl val="0"/>
      </c:catAx>
      <c:valAx>
        <c:axId val="646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04758"/>
        <c:axId val="9353729"/>
      </c:barChart>
      <c:catAx>
        <c:axId val="445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29"/>
        <c:auto val="1"/>
        <c:lblAlgn val="ctr"/>
        <c:lblOffset val="100"/>
        <c:noMultiLvlLbl val="0"/>
      </c:catAx>
      <c:valAx>
        <c:axId val="93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80400"/>
        <c:axId val="75600300"/>
      </c:barChart>
      <c:catAx>
        <c:axId val="247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00"/>
        <c:auto val="1"/>
        <c:lblAlgn val="ctr"/>
        <c:lblOffset val="100"/>
        <c:noMultiLvlLbl val="0"/>
      </c:catAx>
      <c:valAx>
        <c:axId val="756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7966"/>
        <c:axId val="90968483"/>
      </c:barChart>
      <c:catAx>
        <c:axId val="900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483"/>
        <c:auto val="1"/>
        <c:lblAlgn val="ctr"/>
        <c:lblOffset val="100"/>
        <c:noMultiLvlLbl val="0"/>
      </c:catAx>
      <c:valAx>
        <c:axId val="909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9572"/>
        <c:axId val="49011440"/>
      </c:barChart>
      <c:catAx>
        <c:axId val="792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40"/>
        <c:auto val="1"/>
        <c:lblAlgn val="ctr"/>
        <c:lblOffset val="100"/>
        <c:noMultiLvlLbl val="0"/>
      </c:catAx>
      <c:valAx>
        <c:axId val="490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645"/>
        <c:axId val="68396237"/>
      </c:barChart>
      <c:catAx>
        <c:axId val="44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237"/>
        <c:auto val="1"/>
        <c:lblAlgn val="ctr"/>
        <c:lblOffset val="100"/>
        <c:noMultiLvlLbl val="0"/>
      </c:catAx>
      <c:valAx>
        <c:axId val="683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8166"/>
        <c:axId val="97522903"/>
      </c:barChart>
      <c:catAx>
        <c:axId val="663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903"/>
        <c:auto val="1"/>
        <c:lblAlgn val="ctr"/>
        <c:lblOffset val="100"/>
        <c:noMultiLvlLbl val="0"/>
      </c:catAx>
      <c:valAx>
        <c:axId val="975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87881"/>
        <c:axId val="26470940"/>
      </c:barChart>
      <c:catAx>
        <c:axId val="883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40"/>
        <c:auto val="1"/>
        <c:lblAlgn val="ctr"/>
        <c:lblOffset val="100"/>
        <c:noMultiLvlLbl val="0"/>
      </c:catAx>
      <c:valAx>
        <c:axId val="264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4592"/>
        <c:axId val="96737495"/>
      </c:barChart>
      <c:catAx>
        <c:axId val="681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495"/>
        <c:auto val="1"/>
        <c:lblAlgn val="ctr"/>
        <c:lblOffset val="100"/>
        <c:noMultiLvlLbl val="0"/>
      </c:catAx>
      <c:valAx>
        <c:axId val="967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38548"/>
        <c:axId val="93462500"/>
      </c:barChart>
      <c:catAx>
        <c:axId val="335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500"/>
        <c:auto val="1"/>
        <c:lblAlgn val="ctr"/>
        <c:lblOffset val="100"/>
        <c:noMultiLvlLbl val="0"/>
      </c:catAx>
      <c:valAx>
        <c:axId val="934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6382"/>
        <c:axId val="455119"/>
      </c:barChart>
      <c:catAx>
        <c:axId val="363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"/>
        <c:auto val="1"/>
        <c:lblAlgn val="ctr"/>
        <c:lblOffset val="100"/>
        <c:noMultiLvlLbl val="0"/>
      </c:catAx>
      <c:valAx>
        <c:axId val="4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75361"/>
        <c:axId val="14439009"/>
      </c:barChart>
      <c:catAx>
        <c:axId val="657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09"/>
        <c:auto val="1"/>
        <c:lblAlgn val="ctr"/>
        <c:lblOffset val="100"/>
        <c:noMultiLvlLbl val="0"/>
      </c:catAx>
      <c:valAx>
        <c:axId val="144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39631"/>
        <c:axId val="81222204"/>
      </c:barChart>
      <c:catAx>
        <c:axId val="376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04"/>
        <c:auto val="1"/>
        <c:lblAlgn val="ctr"/>
        <c:lblOffset val="100"/>
        <c:noMultiLvlLbl val="0"/>
      </c:catAx>
      <c:valAx>
        <c:axId val="812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0056"/>
        <c:axId val="35907016"/>
      </c:barChart>
      <c:catAx>
        <c:axId val="248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16"/>
        <c:auto val="1"/>
        <c:lblAlgn val="ctr"/>
        <c:lblOffset val="100"/>
        <c:noMultiLvlLbl val="0"/>
      </c:catAx>
      <c:valAx>
        <c:axId val="359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32460"/>
        <c:axId val="60038359"/>
      </c:barChart>
      <c:catAx>
        <c:axId val="681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359"/>
        <c:auto val="1"/>
        <c:lblAlgn val="ctr"/>
        <c:lblOffset val="100"/>
        <c:noMultiLvlLbl val="0"/>
      </c:catAx>
      <c:valAx>
        <c:axId val="600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54404"/>
        <c:axId val="9822817"/>
      </c:barChart>
      <c:catAx>
        <c:axId val="313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17"/>
        <c:auto val="1"/>
        <c:lblAlgn val="ctr"/>
        <c:lblOffset val="100"/>
        <c:noMultiLvlLbl val="0"/>
      </c:catAx>
      <c:valAx>
        <c:axId val="98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7332"/>
        <c:axId val="92362298"/>
      </c:barChart>
      <c:catAx>
        <c:axId val="879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298"/>
        <c:auto val="1"/>
        <c:lblAlgn val="ctr"/>
        <c:lblOffset val="100"/>
        <c:noMultiLvlLbl val="0"/>
      </c:catAx>
      <c:valAx>
        <c:axId val="923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