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00727"/>
        <c:axId val="69163532"/>
      </c:scatterChart>
      <c:valAx>
        <c:axId val="3470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532"/>
        <c:crossesAt val="0"/>
        <c:crossBetween val="midCat"/>
      </c:valAx>
      <c:valAx>
        <c:axId val="6916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37436"/>
        <c:axId val="9839107"/>
      </c:scatterChart>
      <c:valAx>
        <c:axId val="5153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07"/>
        <c:crossesAt val="0"/>
        <c:crossBetween val="midCat"/>
      </c:valAx>
      <c:valAx>
        <c:axId val="983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34295"/>
        <c:axId val="28709561"/>
      </c:scatterChart>
      <c:valAx>
        <c:axId val="8113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561"/>
        <c:crossesAt val="0"/>
        <c:crossBetween val="midCat"/>
      </c:valAx>
      <c:valAx>
        <c:axId val="2870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35407"/>
        <c:axId val="54689943"/>
      </c:scatterChart>
      <c:valAx>
        <c:axId val="2063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943"/>
        <c:crossesAt val="0"/>
        <c:crossBetween val="midCat"/>
      </c:valAx>
      <c:valAx>
        <c:axId val="5468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