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6995"/>
        <c:axId val="63687177"/>
      </c:barChart>
      <c:catAx>
        <c:axId val="638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177"/>
        <c:auto val="1"/>
        <c:lblAlgn val="ctr"/>
        <c:lblOffset val="100"/>
        <c:noMultiLvlLbl val="0"/>
      </c:catAx>
      <c:valAx>
        <c:axId val="636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7409"/>
        <c:axId val="65492622"/>
      </c:barChart>
      <c:catAx>
        <c:axId val="842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22"/>
        <c:auto val="1"/>
        <c:lblAlgn val="ctr"/>
        <c:lblOffset val="100"/>
        <c:noMultiLvlLbl val="0"/>
      </c:catAx>
      <c:valAx>
        <c:axId val="654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61243"/>
        <c:axId val="82531422"/>
      </c:barChart>
      <c:catAx>
        <c:axId val="273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22"/>
        <c:auto val="1"/>
        <c:lblAlgn val="ctr"/>
        <c:lblOffset val="100"/>
        <c:noMultiLvlLbl val="0"/>
      </c:catAx>
      <c:valAx>
        <c:axId val="825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0230"/>
        <c:axId val="75271735"/>
      </c:barChart>
      <c:catAx>
        <c:axId val="89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35"/>
        <c:auto val="1"/>
        <c:lblAlgn val="ctr"/>
        <c:lblOffset val="100"/>
        <c:noMultiLvlLbl val="0"/>
      </c:catAx>
      <c:valAx>
        <c:axId val="75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53664"/>
        <c:axId val="96965916"/>
      </c:barChart>
      <c:catAx>
        <c:axId val="226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16"/>
        <c:auto val="1"/>
        <c:lblAlgn val="ctr"/>
        <c:lblOffset val="100"/>
        <c:noMultiLvlLbl val="0"/>
      </c:catAx>
      <c:valAx>
        <c:axId val="969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81178"/>
        <c:axId val="40216105"/>
      </c:barChart>
      <c:catAx>
        <c:axId val="362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105"/>
        <c:auto val="1"/>
        <c:lblAlgn val="ctr"/>
        <c:lblOffset val="100"/>
        <c:noMultiLvlLbl val="0"/>
      </c:catAx>
      <c:valAx>
        <c:axId val="402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6074"/>
        <c:axId val="97800355"/>
      </c:barChart>
      <c:catAx>
        <c:axId val="206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355"/>
        <c:auto val="1"/>
        <c:lblAlgn val="ctr"/>
        <c:lblOffset val="100"/>
        <c:noMultiLvlLbl val="0"/>
      </c:catAx>
      <c:valAx>
        <c:axId val="978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3759"/>
        <c:axId val="15028304"/>
      </c:barChart>
      <c:catAx>
        <c:axId val="662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04"/>
        <c:auto val="1"/>
        <c:lblAlgn val="ctr"/>
        <c:lblOffset val="100"/>
        <c:noMultiLvlLbl val="0"/>
      </c:catAx>
      <c:valAx>
        <c:axId val="150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8823"/>
        <c:axId val="14059423"/>
      </c:barChart>
      <c:catAx>
        <c:axId val="160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23"/>
        <c:auto val="1"/>
        <c:lblAlgn val="ctr"/>
        <c:lblOffset val="100"/>
        <c:noMultiLvlLbl val="0"/>
      </c:catAx>
      <c:valAx>
        <c:axId val="140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8255"/>
        <c:axId val="99599282"/>
      </c:barChart>
      <c:catAx>
        <c:axId val="21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82"/>
        <c:auto val="1"/>
        <c:lblAlgn val="ctr"/>
        <c:lblOffset val="100"/>
        <c:noMultiLvlLbl val="0"/>
      </c:catAx>
      <c:valAx>
        <c:axId val="995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8907"/>
        <c:axId val="99187453"/>
      </c:barChart>
      <c:catAx>
        <c:axId val="258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453"/>
        <c:auto val="1"/>
        <c:lblAlgn val="ctr"/>
        <c:lblOffset val="100"/>
        <c:noMultiLvlLbl val="0"/>
      </c:catAx>
      <c:valAx>
        <c:axId val="991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7504"/>
        <c:axId val="69923186"/>
      </c:barChart>
      <c:catAx>
        <c:axId val="750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86"/>
        <c:auto val="1"/>
        <c:lblAlgn val="ctr"/>
        <c:lblOffset val="100"/>
        <c:noMultiLvlLbl val="0"/>
      </c:catAx>
      <c:valAx>
        <c:axId val="699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5280"/>
        <c:axId val="36811217"/>
      </c:barChart>
      <c:catAx>
        <c:axId val="18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17"/>
        <c:auto val="1"/>
        <c:lblAlgn val="ctr"/>
        <c:lblOffset val="100"/>
        <c:noMultiLvlLbl val="0"/>
      </c:catAx>
      <c:valAx>
        <c:axId val="368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0774"/>
        <c:axId val="69786869"/>
      </c:barChart>
      <c:catAx>
        <c:axId val="989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69"/>
        <c:auto val="1"/>
        <c:lblAlgn val="ctr"/>
        <c:lblOffset val="100"/>
        <c:noMultiLvlLbl val="0"/>
      </c:catAx>
      <c:valAx>
        <c:axId val="69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792"/>
        <c:axId val="61013258"/>
      </c:barChart>
      <c:catAx>
        <c:axId val="41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258"/>
        <c:auto val="1"/>
        <c:lblAlgn val="ctr"/>
        <c:lblOffset val="100"/>
        <c:noMultiLvlLbl val="0"/>
      </c:catAx>
      <c:valAx>
        <c:axId val="610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84499"/>
        <c:axId val="56567295"/>
      </c:barChart>
      <c:catAx>
        <c:axId val="146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295"/>
        <c:auto val="1"/>
        <c:lblAlgn val="ctr"/>
        <c:lblOffset val="100"/>
        <c:noMultiLvlLbl val="0"/>
      </c:catAx>
      <c:valAx>
        <c:axId val="565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90068"/>
        <c:axId val="61734774"/>
      </c:barChart>
      <c:catAx>
        <c:axId val="487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74"/>
        <c:auto val="1"/>
        <c:lblAlgn val="ctr"/>
        <c:lblOffset val="100"/>
        <c:noMultiLvlLbl val="0"/>
      </c:catAx>
      <c:valAx>
        <c:axId val="617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2292"/>
        <c:axId val="62083227"/>
      </c:barChart>
      <c:catAx>
        <c:axId val="905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27"/>
        <c:auto val="1"/>
        <c:lblAlgn val="ctr"/>
        <c:lblOffset val="100"/>
        <c:noMultiLvlLbl val="0"/>
      </c:catAx>
      <c:valAx>
        <c:axId val="620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