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267"/>
        <c:axId val="63211366"/>
      </c:scatterChart>
      <c:valAx>
        <c:axId val="641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66"/>
        <c:crossesAt val="0"/>
        <c:crossBetween val="midCat"/>
      </c:valAx>
      <c:valAx>
        <c:axId val="632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5019"/>
        <c:axId val="27047872"/>
      </c:scatterChart>
      <c:valAx>
        <c:axId val="1536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72"/>
        <c:crossesAt val="0"/>
        <c:crossBetween val="midCat"/>
      </c:valAx>
      <c:valAx>
        <c:axId val="2704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0342"/>
        <c:axId val="87874067"/>
      </c:scatterChart>
      <c:valAx>
        <c:axId val="8175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67"/>
        <c:crossesAt val="0"/>
        <c:crossBetween val="midCat"/>
      </c:valAx>
      <c:valAx>
        <c:axId val="8787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950"/>
        <c:axId val="62378632"/>
      </c:scatterChart>
      <c:valAx>
        <c:axId val="700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632"/>
        <c:crossesAt val="0"/>
        <c:crossBetween val="midCat"/>
      </c:valAx>
      <c:valAx>
        <c:axId val="6237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