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20633"/>
        <c:axId val="54522977"/>
      </c:barChart>
      <c:catAx>
        <c:axId val="3472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977"/>
        <c:auto val="1"/>
        <c:lblAlgn val="ctr"/>
        <c:lblOffset val="100"/>
        <c:noMultiLvlLbl val="0"/>
      </c:catAx>
      <c:valAx>
        <c:axId val="545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33040"/>
        <c:axId val="4049273"/>
      </c:barChart>
      <c:catAx>
        <c:axId val="1043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73"/>
        <c:auto val="1"/>
        <c:lblAlgn val="ctr"/>
        <c:lblOffset val="100"/>
        <c:noMultiLvlLbl val="0"/>
      </c:catAx>
      <c:valAx>
        <c:axId val="40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95126"/>
        <c:axId val="6988749"/>
      </c:barChart>
      <c:catAx>
        <c:axId val="6829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49"/>
        <c:auto val="1"/>
        <c:lblAlgn val="ctr"/>
        <c:lblOffset val="100"/>
        <c:noMultiLvlLbl val="0"/>
      </c:catAx>
      <c:valAx>
        <c:axId val="69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0311"/>
        <c:axId val="78611569"/>
      </c:barChart>
      <c:catAx>
        <c:axId val="62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569"/>
        <c:auto val="1"/>
        <c:lblAlgn val="ctr"/>
        <c:lblOffset val="100"/>
        <c:noMultiLvlLbl val="0"/>
      </c:catAx>
      <c:valAx>
        <c:axId val="786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75785"/>
        <c:axId val="36089421"/>
      </c:barChart>
      <c:catAx>
        <c:axId val="1097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421"/>
        <c:auto val="1"/>
        <c:lblAlgn val="ctr"/>
        <c:lblOffset val="100"/>
        <c:noMultiLvlLbl val="0"/>
      </c:catAx>
      <c:valAx>
        <c:axId val="360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82902"/>
        <c:axId val="94717439"/>
      </c:barChart>
      <c:catAx>
        <c:axId val="698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439"/>
        <c:auto val="1"/>
        <c:lblAlgn val="ctr"/>
        <c:lblOffset val="100"/>
        <c:noMultiLvlLbl val="0"/>
      </c:catAx>
      <c:valAx>
        <c:axId val="9471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00412"/>
        <c:axId val="55913908"/>
      </c:barChart>
      <c:catAx>
        <c:axId val="159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908"/>
        <c:auto val="1"/>
        <c:lblAlgn val="ctr"/>
        <c:lblOffset val="100"/>
        <c:noMultiLvlLbl val="0"/>
      </c:catAx>
      <c:valAx>
        <c:axId val="559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40755"/>
        <c:axId val="20053786"/>
      </c:barChart>
      <c:catAx>
        <c:axId val="1024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786"/>
        <c:auto val="1"/>
        <c:lblAlgn val="ctr"/>
        <c:lblOffset val="100"/>
        <c:noMultiLvlLbl val="0"/>
      </c:catAx>
      <c:valAx>
        <c:axId val="200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65341"/>
        <c:axId val="79540992"/>
      </c:barChart>
      <c:catAx>
        <c:axId val="6466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992"/>
        <c:auto val="1"/>
        <c:lblAlgn val="ctr"/>
        <c:lblOffset val="100"/>
        <c:noMultiLvlLbl val="0"/>
      </c:catAx>
      <c:valAx>
        <c:axId val="795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08055"/>
        <c:axId val="60805283"/>
      </c:barChart>
      <c:catAx>
        <c:axId val="377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283"/>
        <c:auto val="1"/>
        <c:lblAlgn val="ctr"/>
        <c:lblOffset val="100"/>
        <c:noMultiLvlLbl val="0"/>
      </c:catAx>
      <c:valAx>
        <c:axId val="608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85654"/>
        <c:axId val="64473847"/>
      </c:barChart>
      <c:catAx>
        <c:axId val="131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847"/>
        <c:auto val="1"/>
        <c:lblAlgn val="ctr"/>
        <c:lblOffset val="100"/>
        <c:noMultiLvlLbl val="0"/>
      </c:catAx>
      <c:valAx>
        <c:axId val="644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51536"/>
        <c:axId val="5780205"/>
      </c:barChart>
      <c:catAx>
        <c:axId val="630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05"/>
        <c:auto val="1"/>
        <c:lblAlgn val="ctr"/>
        <c:lblOffset val="100"/>
        <c:noMultiLvlLbl val="0"/>
      </c:catAx>
      <c:valAx>
        <c:axId val="57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84433"/>
        <c:axId val="40893995"/>
      </c:barChart>
      <c:catAx>
        <c:axId val="3358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995"/>
        <c:auto val="1"/>
        <c:lblAlgn val="ctr"/>
        <c:lblOffset val="100"/>
        <c:noMultiLvlLbl val="0"/>
      </c:catAx>
      <c:valAx>
        <c:axId val="408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67944"/>
        <c:axId val="77516163"/>
      </c:barChart>
      <c:catAx>
        <c:axId val="283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163"/>
        <c:auto val="1"/>
        <c:lblAlgn val="ctr"/>
        <c:lblOffset val="100"/>
        <c:noMultiLvlLbl val="0"/>
      </c:catAx>
      <c:valAx>
        <c:axId val="775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86656"/>
        <c:axId val="54788859"/>
      </c:barChart>
      <c:catAx>
        <c:axId val="698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859"/>
        <c:auto val="1"/>
        <c:lblAlgn val="ctr"/>
        <c:lblOffset val="100"/>
        <c:noMultiLvlLbl val="0"/>
      </c:catAx>
      <c:valAx>
        <c:axId val="5478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8468"/>
        <c:axId val="33020901"/>
      </c:barChart>
      <c:catAx>
        <c:axId val="135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901"/>
        <c:auto val="1"/>
        <c:lblAlgn val="ctr"/>
        <c:lblOffset val="100"/>
        <c:noMultiLvlLbl val="0"/>
      </c:catAx>
      <c:valAx>
        <c:axId val="330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65578"/>
        <c:axId val="89000147"/>
      </c:barChart>
      <c:catAx>
        <c:axId val="6916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147"/>
        <c:auto val="1"/>
        <c:lblAlgn val="ctr"/>
        <c:lblOffset val="100"/>
        <c:noMultiLvlLbl val="0"/>
      </c:catAx>
      <c:valAx>
        <c:axId val="890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9858"/>
        <c:axId val="73910187"/>
      </c:barChart>
      <c:catAx>
        <c:axId val="654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187"/>
        <c:auto val="1"/>
        <c:lblAlgn val="ctr"/>
        <c:lblOffset val="100"/>
        <c:noMultiLvlLbl val="0"/>
      </c:catAx>
      <c:valAx>
        <c:axId val="739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