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4907"/>
        <c:axId val="37353522"/>
      </c:scatterChart>
      <c:valAx>
        <c:axId val="2342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522"/>
        <c:crossesAt val="0"/>
        <c:crossBetween val="midCat"/>
      </c:valAx>
      <c:valAx>
        <c:axId val="3735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7924"/>
        <c:axId val="4039075"/>
      </c:scatterChart>
      <c:valAx>
        <c:axId val="3116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5"/>
        <c:crossesAt val="0"/>
        <c:crossBetween val="midCat"/>
      </c:valAx>
      <c:valAx>
        <c:axId val="403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40508"/>
        <c:axId val="63454675"/>
      </c:scatterChart>
      <c:valAx>
        <c:axId val="1674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75"/>
        <c:crossesAt val="0"/>
        <c:crossBetween val="midCat"/>
      </c:valAx>
      <c:valAx>
        <c:axId val="6345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4483"/>
        <c:axId val="5367427"/>
      </c:scatterChart>
      <c:valAx>
        <c:axId val="1986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27"/>
        <c:crossesAt val="0"/>
        <c:crossBetween val="midCat"/>
      </c:valAx>
      <c:valAx>
        <c:axId val="536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