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22544"/>
        <c:axId val="65907097"/>
      </c:barChart>
      <c:catAx>
        <c:axId val="8542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097"/>
        <c:auto val="1"/>
        <c:lblAlgn val="ctr"/>
        <c:lblOffset val="100"/>
        <c:noMultiLvlLbl val="0"/>
      </c:catAx>
      <c:valAx>
        <c:axId val="6590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78212"/>
        <c:axId val="25844311"/>
      </c:barChart>
      <c:catAx>
        <c:axId val="7877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311"/>
        <c:auto val="1"/>
        <c:lblAlgn val="ctr"/>
        <c:lblOffset val="100"/>
        <c:noMultiLvlLbl val="0"/>
      </c:catAx>
      <c:valAx>
        <c:axId val="2584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03070"/>
        <c:axId val="40990046"/>
      </c:barChart>
      <c:catAx>
        <c:axId val="8450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046"/>
        <c:auto val="1"/>
        <c:lblAlgn val="ctr"/>
        <c:lblOffset val="100"/>
        <c:noMultiLvlLbl val="0"/>
      </c:catAx>
      <c:valAx>
        <c:axId val="4099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95330"/>
        <c:axId val="55515737"/>
      </c:barChart>
      <c:catAx>
        <c:axId val="1059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737"/>
        <c:auto val="1"/>
        <c:lblAlgn val="ctr"/>
        <c:lblOffset val="100"/>
        <c:noMultiLvlLbl val="0"/>
      </c:catAx>
      <c:valAx>
        <c:axId val="5551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55"/>
        <c:axId val="59826192"/>
      </c:barChart>
      <c:catAx>
        <c:axId val="6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192"/>
        <c:auto val="1"/>
        <c:lblAlgn val="ctr"/>
        <c:lblOffset val="100"/>
        <c:noMultiLvlLbl val="0"/>
      </c:catAx>
      <c:valAx>
        <c:axId val="5982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92545"/>
        <c:axId val="88560169"/>
      </c:barChart>
      <c:catAx>
        <c:axId val="2639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169"/>
        <c:auto val="1"/>
        <c:lblAlgn val="ctr"/>
        <c:lblOffset val="100"/>
        <c:noMultiLvlLbl val="0"/>
      </c:catAx>
      <c:valAx>
        <c:axId val="8856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82392"/>
        <c:axId val="39060373"/>
      </c:barChart>
      <c:catAx>
        <c:axId val="7328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373"/>
        <c:auto val="1"/>
        <c:lblAlgn val="ctr"/>
        <c:lblOffset val="100"/>
        <c:noMultiLvlLbl val="0"/>
      </c:catAx>
      <c:valAx>
        <c:axId val="3906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58314"/>
        <c:axId val="77310686"/>
      </c:barChart>
      <c:catAx>
        <c:axId val="8325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686"/>
        <c:auto val="1"/>
        <c:lblAlgn val="ctr"/>
        <c:lblOffset val="100"/>
        <c:noMultiLvlLbl val="0"/>
      </c:catAx>
      <c:valAx>
        <c:axId val="7731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10287"/>
        <c:axId val="33913065"/>
      </c:barChart>
      <c:catAx>
        <c:axId val="9731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065"/>
        <c:auto val="1"/>
        <c:lblAlgn val="ctr"/>
        <c:lblOffset val="100"/>
        <c:noMultiLvlLbl val="0"/>
      </c:catAx>
      <c:valAx>
        <c:axId val="3391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72835"/>
        <c:axId val="87255237"/>
      </c:barChart>
      <c:catAx>
        <c:axId val="2767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237"/>
        <c:auto val="1"/>
        <c:lblAlgn val="ctr"/>
        <c:lblOffset val="100"/>
        <c:noMultiLvlLbl val="0"/>
      </c:catAx>
      <c:valAx>
        <c:axId val="8725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80848"/>
        <c:axId val="34745701"/>
      </c:barChart>
      <c:catAx>
        <c:axId val="3858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701"/>
        <c:auto val="1"/>
        <c:lblAlgn val="ctr"/>
        <c:lblOffset val="100"/>
        <c:noMultiLvlLbl val="0"/>
      </c:catAx>
      <c:valAx>
        <c:axId val="3474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5766"/>
        <c:axId val="22909648"/>
      </c:barChart>
      <c:catAx>
        <c:axId val="623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648"/>
        <c:auto val="1"/>
        <c:lblAlgn val="ctr"/>
        <c:lblOffset val="100"/>
        <c:noMultiLvlLbl val="0"/>
      </c:catAx>
      <c:valAx>
        <c:axId val="2290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33493"/>
        <c:axId val="52142415"/>
      </c:barChart>
      <c:catAx>
        <c:axId val="4323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415"/>
        <c:auto val="1"/>
        <c:lblAlgn val="ctr"/>
        <c:lblOffset val="100"/>
        <c:noMultiLvlLbl val="0"/>
      </c:catAx>
      <c:valAx>
        <c:axId val="521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41036"/>
        <c:axId val="15032413"/>
      </c:barChart>
      <c:catAx>
        <c:axId val="8054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413"/>
        <c:auto val="1"/>
        <c:lblAlgn val="ctr"/>
        <c:lblOffset val="100"/>
        <c:noMultiLvlLbl val="0"/>
      </c:catAx>
      <c:valAx>
        <c:axId val="1503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43820"/>
        <c:axId val="6717397"/>
      </c:barChart>
      <c:catAx>
        <c:axId val="5374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97"/>
        <c:auto val="1"/>
        <c:lblAlgn val="ctr"/>
        <c:lblOffset val="100"/>
        <c:noMultiLvlLbl val="0"/>
      </c:catAx>
      <c:valAx>
        <c:axId val="671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43264"/>
        <c:axId val="97636488"/>
      </c:barChart>
      <c:catAx>
        <c:axId val="5674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488"/>
        <c:auto val="1"/>
        <c:lblAlgn val="ctr"/>
        <c:lblOffset val="100"/>
        <c:noMultiLvlLbl val="0"/>
      </c:catAx>
      <c:valAx>
        <c:axId val="9763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41389"/>
        <c:axId val="55521615"/>
      </c:barChart>
      <c:catAx>
        <c:axId val="8764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615"/>
        <c:auto val="1"/>
        <c:lblAlgn val="ctr"/>
        <c:lblOffset val="100"/>
        <c:noMultiLvlLbl val="0"/>
      </c:catAx>
      <c:valAx>
        <c:axId val="5552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6643"/>
        <c:axId val="23726989"/>
      </c:barChart>
      <c:catAx>
        <c:axId val="937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989"/>
        <c:auto val="1"/>
        <c:lblAlgn val="ctr"/>
        <c:lblOffset val="100"/>
        <c:noMultiLvlLbl val="0"/>
      </c:catAx>
      <c:valAx>
        <c:axId val="2372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