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27507"/>
        <c:axId val="31229626"/>
      </c:scatterChart>
      <c:valAx>
        <c:axId val="5032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626"/>
        <c:crossesAt val="0"/>
        <c:crossBetween val="midCat"/>
      </c:valAx>
      <c:valAx>
        <c:axId val="3122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12932"/>
        <c:axId val="37772371"/>
      </c:scatterChart>
      <c:valAx>
        <c:axId val="6781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371"/>
        <c:crossesAt val="0"/>
        <c:crossBetween val="midCat"/>
      </c:valAx>
      <c:valAx>
        <c:axId val="3777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62795"/>
        <c:axId val="73714371"/>
      </c:scatterChart>
      <c:valAx>
        <c:axId val="9226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371"/>
        <c:crossesAt val="0"/>
        <c:crossBetween val="midCat"/>
      </c:valAx>
      <c:valAx>
        <c:axId val="7371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10718"/>
        <c:axId val="88744492"/>
      </c:scatterChart>
      <c:valAx>
        <c:axId val="38710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492"/>
        <c:crossesAt val="0"/>
        <c:crossBetween val="midCat"/>
      </c:valAx>
      <c:valAx>
        <c:axId val="8874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