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47747"/>
        <c:axId val="66082565"/>
      </c:barChart>
      <c:catAx>
        <c:axId val="72347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2565"/>
        <c:auto val="1"/>
        <c:lblAlgn val="ctr"/>
        <c:lblOffset val="100"/>
        <c:noMultiLvlLbl val="0"/>
      </c:catAx>
      <c:valAx>
        <c:axId val="66082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7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60616"/>
        <c:axId val="97232841"/>
      </c:scatterChart>
      <c:valAx>
        <c:axId val="121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841"/>
        <c:crossesAt val="0"/>
        <c:crossBetween val="midCat"/>
      </c:valAx>
      <c:valAx>
        <c:axId val="972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