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73983"/>
        <c:axId val="70696958"/>
      </c:barChart>
      <c:catAx>
        <c:axId val="9757398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696958"/>
        <c:auto val="1"/>
        <c:lblAlgn val="ctr"/>
        <c:lblOffset val="100"/>
        <c:noMultiLvlLbl val="0"/>
      </c:catAx>
      <c:valAx>
        <c:axId val="706969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7398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281368"/>
        <c:axId val="67571558"/>
      </c:scatterChart>
      <c:valAx>
        <c:axId val="3328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1558"/>
        <c:crossesAt val="0"/>
        <c:crossBetween val="midCat"/>
      </c:valAx>
      <c:valAx>
        <c:axId val="6757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13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