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163496"/>
        <c:axId val="29845567"/>
      </c:scatterChart>
      <c:valAx>
        <c:axId val="39163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5567"/>
        <c:crossesAt val="0"/>
        <c:crossBetween val="midCat"/>
      </c:valAx>
      <c:valAx>
        <c:axId val="298455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349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394745"/>
        <c:axId val="67529725"/>
      </c:scatterChart>
      <c:valAx>
        <c:axId val="10394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9725"/>
        <c:crossesAt val="0"/>
        <c:crossBetween val="midCat"/>
      </c:valAx>
      <c:valAx>
        <c:axId val="6752972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4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3908500"/>
        <c:axId val="66633806"/>
      </c:scatterChart>
      <c:valAx>
        <c:axId val="139085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3806"/>
        <c:crossesAt val="0"/>
        <c:crossBetween val="midCat"/>
        <c:majorUnit val="10"/>
      </c:valAx>
      <c:valAx>
        <c:axId val="6663380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5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787391"/>
        <c:axId val="58757872"/>
      </c:scatterChart>
      <c:valAx>
        <c:axId val="5378739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7872"/>
        <c:crossesAt val="0"/>
        <c:crossBetween val="midCat"/>
      </c:valAx>
      <c:valAx>
        <c:axId val="5875787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73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708926"/>
        <c:axId val="48021380"/>
      </c:scatterChart>
      <c:valAx>
        <c:axId val="247089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1380"/>
        <c:crossesAt val="0"/>
        <c:crossBetween val="midCat"/>
      </c:valAx>
      <c:valAx>
        <c:axId val="4802138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9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