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81102"/>
        <c:axId val="24928568"/>
      </c:scatterChart>
      <c:valAx>
        <c:axId val="288110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8568"/>
        <c:crossBetween val="midCat"/>
      </c:valAx>
      <c:valAx>
        <c:axId val="249285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0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88004"/>
        <c:axId val="3601270"/>
      </c:scatterChart>
      <c:valAx>
        <c:axId val="60488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270"/>
        <c:crossesAt val="0"/>
        <c:crossBetween val="midCat"/>
      </c:valAx>
      <c:valAx>
        <c:axId val="36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0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