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0177271"/>
        <c:axId val="43113212"/>
      </c:scatterChart>
      <c:valAx>
        <c:axId val="201772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3212"/>
        <c:crossBetween val="midCat"/>
      </c:valAx>
      <c:valAx>
        <c:axId val="431132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72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92827"/>
        <c:axId val="71566029"/>
      </c:scatterChart>
      <c:valAx>
        <c:axId val="64692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029"/>
        <c:crossesAt val="0"/>
        <c:crossBetween val="midCat"/>
      </c:valAx>
      <c:valAx>
        <c:axId val="7156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2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