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33150"/>
        <c:axId val="49749650"/>
      </c:barChart>
      <c:catAx>
        <c:axId val="94833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9650"/>
        <c:auto val="1"/>
        <c:lblAlgn val="ctr"/>
        <c:lblOffset val="100"/>
        <c:noMultiLvlLbl val="0"/>
      </c:catAx>
      <c:valAx>
        <c:axId val="49749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31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03844"/>
        <c:axId val="60309117"/>
      </c:scatterChart>
      <c:valAx>
        <c:axId val="5730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117"/>
        <c:crossesAt val="0"/>
        <c:crossBetween val="midCat"/>
      </c:valAx>
      <c:valAx>
        <c:axId val="603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