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874412"/>
        <c:axId val="13832511"/>
      </c:barChart>
      <c:catAx>
        <c:axId val="58874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32511"/>
        <c:auto val="1"/>
        <c:lblAlgn val="ctr"/>
        <c:lblOffset val="100"/>
        <c:noMultiLvlLbl val="0"/>
      </c:catAx>
      <c:valAx>
        <c:axId val="13832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744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708538"/>
        <c:axId val="90596243"/>
      </c:scatterChart>
      <c:valAx>
        <c:axId val="4170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243"/>
        <c:crossesAt val="0"/>
        <c:crossBetween val="midCat"/>
      </c:valAx>
      <c:valAx>
        <c:axId val="905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