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374491"/>
        <c:axId val="78289436"/>
      </c:scatterChart>
      <c:valAx>
        <c:axId val="883744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436"/>
        <c:crossBetween val="midCat"/>
      </c:valAx>
      <c:valAx>
        <c:axId val="782894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4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368902"/>
        <c:axId val="54524819"/>
      </c:scatterChart>
      <c:valAx>
        <c:axId val="3336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819"/>
        <c:crossesAt val="0"/>
        <c:crossBetween val="midCat"/>
      </c:valAx>
      <c:valAx>
        <c:axId val="5452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