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308099"/>
        <c:axId val="80704215"/>
      </c:scatterChart>
      <c:valAx>
        <c:axId val="2030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215"/>
        <c:crossesAt val="0"/>
        <c:crossBetween val="midCat"/>
      </c:valAx>
      <c:valAx>
        <c:axId val="807042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0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787549"/>
        <c:axId val="24749548"/>
      </c:scatterChart>
      <c:valAx>
        <c:axId val="6678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548"/>
        <c:crossesAt val="0"/>
        <c:crossBetween val="midCat"/>
      </c:valAx>
      <c:valAx>
        <c:axId val="247495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493908"/>
        <c:axId val="48745669"/>
      </c:scatterChart>
      <c:valAx>
        <c:axId val="714939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669"/>
        <c:crossesAt val="0"/>
        <c:crossBetween val="midCat"/>
        <c:majorUnit val="10"/>
      </c:valAx>
      <c:valAx>
        <c:axId val="487456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526025"/>
        <c:axId val="84218606"/>
      </c:scatterChart>
      <c:valAx>
        <c:axId val="835260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606"/>
        <c:crossesAt val="0"/>
        <c:crossBetween val="midCat"/>
      </c:valAx>
      <c:valAx>
        <c:axId val="842186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095414"/>
        <c:axId val="60513147"/>
      </c:scatterChart>
      <c:valAx>
        <c:axId val="400954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147"/>
        <c:crossesAt val="0"/>
        <c:crossBetween val="midCat"/>
      </c:valAx>
      <c:valAx>
        <c:axId val="605131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