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215315"/>
        <c:axId val="50903033"/>
      </c:scatterChart>
      <c:valAx>
        <c:axId val="162153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033"/>
        <c:crossBetween val="midCat"/>
      </c:valAx>
      <c:valAx>
        <c:axId val="509030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3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41293"/>
        <c:axId val="31454932"/>
      </c:scatterChart>
      <c:valAx>
        <c:axId val="5024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932"/>
        <c:crossesAt val="0"/>
        <c:crossBetween val="midCat"/>
      </c:valAx>
      <c:valAx>
        <c:axId val="3145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